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1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3</definedName>
    <definedName function="false" hidden="false" name="Edits1t" vbProcedure="false">'Summary Table'!$Y$6:$Y$13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3</definedName>
    <definedName function="false" hidden="false" name="Edits3t" vbProcedure="false">'Summary Table'!$AL$6:$AL$13</definedName>
    <definedName function="false" hidden="false" name="Edits4a" vbProcedure="false">'Summary Table'!$BK$6:$CL$13</definedName>
    <definedName function="false" hidden="false" name="Edits4t" vbProcedure="false">'Summary Table'!$BL$6:$BL$13</definedName>
    <definedName function="false" hidden="false" name="Filenames" vbProcedure="false">'Summary Table'!$X$6:$X$13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0:$V$21</definedName>
    <definedName function="false" hidden="false" localSheetId="0" name="Table1b" vbProcedure="false">#REF!</definedName>
    <definedName function="false" hidden="false" localSheetId="0" name="Table6a" vbProcedure="false">'Summary Table'!$B$6:$V$13</definedName>
    <definedName function="false" hidden="false" localSheetId="0" name="Table6b" vbProcedure="false">'Summary Table'!$B$23:$E$47</definedName>
    <definedName function="false" hidden="false" localSheetId="0" name="Table6c" vbProcedure="false">'Summary Table'!$K$23:$V$47</definedName>
    <definedName function="false" hidden="false" localSheetId="0" name="Table6d" vbProcedure="false">'Summary Table'!$E$16:$N$16</definedName>
    <definedName function="false" hidden="false" localSheetId="0" name="Table6e" vbProcedure="false">'Summary Table'!$F$23:$I$47</definedName>
    <definedName function="false" hidden="false" localSheetId="0" name="Table6t" vbProcedure="false">'Summary Table'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5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23_VU101B-A2</t>
  </si>
  <si>
    <t xml:space="preserve">groundmass</t>
  </si>
  <si>
    <t xml:space="preserve">AZ16M</t>
  </si>
  <si>
    <t xml:space="preserve">Klaudia Kuiper</t>
  </si>
  <si>
    <t xml:space="preserve">FEB</t>
  </si>
  <si>
    <t xml:space="preserve">VU101</t>
  </si>
  <si>
    <t xml:space="preserve">VU101B-A2</t>
  </si>
  <si>
    <t xml:space="preserve">FCs</t>
  </si>
  <si>
    <t xml:space="preserve">24_VU101B-A2</t>
  </si>
  <si>
    <t xml:space="preserve">26_VU101B-A2</t>
  </si>
  <si>
    <t xml:space="preserve">27_VU101B-A2</t>
  </si>
  <si>
    <t xml:space="preserve">28_VU101B-A2</t>
  </si>
  <si>
    <t xml:space="preserve">31_VU101B-A2</t>
  </si>
  <si>
    <t xml:space="preserve">32_VU101B-A2</t>
  </si>
  <si>
    <t xml:space="preserve">34_VU101B-A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23_VU101B-A2</t>
  </si>
  <si>
    <t xml:space="preserve">  Age Equations = Min et al. (2000)</t>
  </si>
  <si>
    <t xml:space="preserve">Age Plateau</t>
  </si>
  <si>
    <t xml:space="preserve">  Material = groundmass</t>
  </si>
  <si>
    <t xml:space="preserve">  Negative Intensities = Allowed</t>
  </si>
  <si>
    <t xml:space="preserve">  Location = AZ16M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7450 ± 0.00000615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lustered Points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\Te&quot;xt&quot;"/>
    <numFmt numFmtId="177" formatCode="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??0.0000;[RED]??0.0000"/>
    <numFmt numFmtId="189" formatCode="0;[RED]0"/>
    <numFmt numFmtId="190" formatCode="_.??????0;[RED]_.??????0"/>
    <numFmt numFmtId="191" formatCode="?????0.0;[RED]?????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09</c:f>
              <c:numCache>
                <c:formatCode>General</c:formatCode>
                <c:ptCount val="207"/>
                <c:pt idx="0">
                  <c:v>0.0034685518099944</c:v>
                </c:pt>
                <c:pt idx="1">
                  <c:v>0.00347656611892363</c:v>
                </c:pt>
                <c:pt idx="2">
                  <c:v>0.00348380664483357</c:v>
                </c:pt>
                <c:pt idx="3">
                  <c:v>0.00348977995799069</c:v>
                </c:pt>
                <c:pt idx="4">
                  <c:v>0.00349407898709155</c:v>
                </c:pt>
                <c:pt idx="5">
                  <c:v>0.00349641076049155</c:v>
                </c:pt>
                <c:pt idx="6">
                  <c:v>0.00349661637173252</c:v>
                </c:pt>
                <c:pt idx="7">
                  <c:v>0.0034946818087522</c:v>
                </c:pt>
                <c:pt idx="8">
                  <c:v>0.00349073890878285</c:v>
                </c:pt>
                <c:pt idx="9">
                  <c:v>0.00348505637386426</c:v>
                </c:pt>
                <c:pt idx="10">
                  <c:v>0.00347802145924913</c:v>
                </c:pt>
                <c:pt idx="11">
                  <c:v>0.00347011358260507</c:v>
                </c:pt>
                <c:pt idx="12">
                  <c:v>0.00346187165250228</c:v>
                </c:pt>
                <c:pt idx="13">
                  <c:v>0.00345385734269556</c:v>
                </c:pt>
                <c:pt idx="14">
                  <c:v>0.00344661681499715</c:v>
                </c:pt>
                <c:pt idx="15">
                  <c:v>0.0034406434992625</c:v>
                </c:pt>
                <c:pt idx="16">
                  <c:v>0.00343634446697067</c:v>
                </c:pt>
                <c:pt idx="17">
                  <c:v>0.00343401268998374</c:v>
                </c:pt>
                <c:pt idx="18">
                  <c:v>0.00343380707500432</c:v>
                </c:pt>
                <c:pt idx="19">
                  <c:v>0.00343574163434942</c:v>
                </c:pt>
                <c:pt idx="20">
                  <c:v>0.00343968453103455</c:v>
                </c:pt>
                <c:pt idx="21">
                  <c:v>0.0034453670632437</c:v>
                </c:pt>
                <c:pt idx="22">
                  <c:v>0.00345240197590884</c:v>
                </c:pt>
                <c:pt idx="23">
                  <c:v>0.00346030985149522</c:v>
                </c:pt>
                <c:pt idx="24">
                  <c:v>0.00346855178150475</c:v>
                </c:pt>
                <c:pt idx="26">
                  <c:v>0.047928638029613</c:v>
                </c:pt>
                <c:pt idx="27">
                  <c:v>0.0479208770115364</c:v>
                </c:pt>
                <c:pt idx="28">
                  <c:v>0.0478978858519327</c:v>
                </c:pt>
                <c:pt idx="29">
                  <c:v>0.0478612313598842</c:v>
                </c:pt>
                <c:pt idx="30">
                  <c:v>0.0478134114777324</c:v>
                </c:pt>
                <c:pt idx="31">
                  <c:v>0.0477576850504843</c:v>
                </c:pt>
                <c:pt idx="32">
                  <c:v>0.0476978497409742</c:v>
                </c:pt>
                <c:pt idx="33">
                  <c:v>0.0476379832254919</c:v>
                </c:pt>
                <c:pt idx="34">
                  <c:v>0.0475821653069621</c:v>
                </c:pt>
                <c:pt idx="35">
                  <c:v>0.0475341998831969</c:v>
                </c:pt>
                <c:pt idx="36">
                  <c:v>0.0474973557176208</c:v>
                </c:pt>
                <c:pt idx="37">
                  <c:v>0.0474741436785092</c:v>
                </c:pt>
                <c:pt idx="38">
                  <c:v>0.0474661456275135</c:v>
                </c:pt>
                <c:pt idx="39">
                  <c:v>0.0474739066184352</c:v>
                </c:pt>
                <c:pt idx="40">
                  <c:v>0.0474968977527205</c:v>
                </c:pt>
                <c:pt idx="41">
                  <c:v>0.0475335522230124</c:v>
                </c:pt>
                <c:pt idx="42">
                  <c:v>0.047581372088452</c:v>
                </c:pt>
                <c:pt idx="43">
                  <c:v>0.0476370985051713</c:v>
                </c:pt>
                <c:pt idx="44">
                  <c:v>0.0476969338110536</c:v>
                </c:pt>
                <c:pt idx="45">
                  <c:v>0.0477568003300562</c:v>
                </c:pt>
                <c:pt idx="46">
                  <c:v>0.0478126182590146</c:v>
                </c:pt>
                <c:pt idx="47">
                  <c:v>0.0478605836994059</c:v>
                </c:pt>
                <c:pt idx="48">
                  <c:v>0.0478974278866725</c:v>
                </c:pt>
                <c:pt idx="49">
                  <c:v>0.0479206399510611</c:v>
                </c:pt>
                <c:pt idx="50">
                  <c:v>0.0479286380291975</c:v>
                </c:pt>
                <c:pt idx="52">
                  <c:v>0.0671464905457036</c:v>
                </c:pt>
                <c:pt idx="53">
                  <c:v>0.0671347362690784</c:v>
                </c:pt>
                <c:pt idx="54">
                  <c:v>0.0671002041382502</c:v>
                </c:pt>
                <c:pt idx="55">
                  <c:v>0.0670452474601924</c:v>
                </c:pt>
                <c:pt idx="56">
                  <c:v>0.066973611440619</c:v>
                </c:pt>
                <c:pt idx="57">
                  <c:v>0.0668901779544782</c:v>
                </c:pt>
                <c:pt idx="58">
                  <c:v>0.0668006328543377</c:v>
                </c:pt>
                <c:pt idx="59">
                  <c:v>0.0667110784890397</c:v>
                </c:pt>
                <c:pt idx="60">
                  <c:v>0.0666276178388314</c:v>
                </c:pt>
                <c:pt idx="61">
                  <c:v>0.0665559386074663</c:v>
                </c:pt>
                <c:pt idx="62">
                  <c:v>0.0665009256147038</c:v>
                </c:pt>
                <c:pt idx="63">
                  <c:v>0.0664663279040111</c:v>
                </c:pt>
                <c:pt idx="64">
                  <c:v>0.0664545032515195</c:v>
                </c:pt>
                <c:pt idx="65">
                  <c:v>0.0664662574875237</c:v>
                </c:pt>
                <c:pt idx="66">
                  <c:v>0.066500789580495</c:v>
                </c:pt>
                <c:pt idx="67">
                  <c:v>0.0665557462260398</c:v>
                </c:pt>
                <c:pt idx="68">
                  <c:v>0.0666273822206599</c:v>
                </c:pt>
                <c:pt idx="69">
                  <c:v>0.0667108156911075</c:v>
                </c:pt>
                <c:pt idx="70">
                  <c:v>0.0668003607858845</c:v>
                </c:pt>
                <c:pt idx="71">
                  <c:v>0.0668899151565141</c:v>
                </c:pt>
                <c:pt idx="72">
                  <c:v>0.0669733758223858</c:v>
                </c:pt>
                <c:pt idx="73">
                  <c:v>0.0670450550786787</c:v>
                </c:pt>
                <c:pt idx="74">
                  <c:v>0.0671000681039346</c:v>
                </c:pt>
                <c:pt idx="75">
                  <c:v>0.0671346658524718</c:v>
                </c:pt>
                <c:pt idx="76">
                  <c:v>0.0671464905455802</c:v>
                </c:pt>
                <c:pt idx="78">
                  <c:v>0.076107352942624</c:v>
                </c:pt>
                <c:pt idx="79">
                  <c:v>0.0760611405506692</c:v>
                </c:pt>
                <c:pt idx="80">
                  <c:v>0.0759254043548819</c:v>
                </c:pt>
                <c:pt idx="81">
                  <c:v>0.0757093945500346</c:v>
                </c:pt>
                <c:pt idx="82">
                  <c:v>0.075427831843128</c:v>
                </c:pt>
                <c:pt idx="83">
                  <c:v>0.0750999042618243</c:v>
                </c:pt>
                <c:pt idx="84">
                  <c:v>0.0747479595224471</c:v>
                </c:pt>
                <c:pt idx="85">
                  <c:v>0.0743959820704824</c:v>
                </c:pt>
                <c:pt idx="86">
                  <c:v>0.0740679585807246</c:v>
                </c:pt>
                <c:pt idx="87">
                  <c:v>0.0737862433054979</c:v>
                </c:pt>
                <c:pt idx="88">
                  <c:v>0.0735700346697406</c:v>
                </c:pt>
                <c:pt idx="89">
                  <c:v>0.0734340669304473</c:v>
                </c:pt>
                <c:pt idx="90">
                  <c:v>0.0733876060616932</c:v>
                </c:pt>
                <c:pt idx="91">
                  <c:v>0.0734338182939947</c:v>
                </c:pt>
                <c:pt idx="92">
                  <c:v>0.0735695543409938</c:v>
                </c:pt>
                <c:pt idx="93">
                  <c:v>0.0737855640180579</c:v>
                </c:pt>
                <c:pt idx="94">
                  <c:v>0.0740671266268945</c:v>
                </c:pt>
                <c:pt idx="95">
                  <c:v>0.0743950541465246</c:v>
                </c:pt>
                <c:pt idx="96">
                  <c:v>0.0747469988648277</c:v>
                </c:pt>
                <c:pt idx="97">
                  <c:v>0.0750989763377538</c:v>
                </c:pt>
                <c:pt idx="98">
                  <c:v>0.0754269998890801</c:v>
                </c:pt>
                <c:pt idx="99">
                  <c:v>0.0757087152622865</c:v>
                </c:pt>
                <c:pt idx="100">
                  <c:v>0.0759249240257578</c:v>
                </c:pt>
                <c:pt idx="101">
                  <c:v>0.0760608919137956</c:v>
                </c:pt>
                <c:pt idx="102">
                  <c:v>0.0761073529421882</c:v>
                </c:pt>
                <c:pt idx="104">
                  <c:v>0.0793303467535914</c:v>
                </c:pt>
                <c:pt idx="105">
                  <c:v>0.0792945411428369</c:v>
                </c:pt>
                <c:pt idx="106">
                  <c:v>0.0791893824943152</c:v>
                </c:pt>
                <c:pt idx="107">
                  <c:v>0.0790220371940827</c:v>
                </c:pt>
                <c:pt idx="108">
                  <c:v>0.0788039095445247</c:v>
                </c:pt>
                <c:pt idx="109">
                  <c:v>0.0785498645802177</c:v>
                </c:pt>
                <c:pt idx="110">
                  <c:v>0.0782772150406794</c:v>
                </c:pt>
                <c:pt idx="111">
                  <c:v>0.0780045415361197</c:v>
                </c:pt>
                <c:pt idx="112">
                  <c:v>0.0777504263099251</c:v>
                </c:pt>
                <c:pt idx="113">
                  <c:v>0.0775321868898434</c:v>
                </c:pt>
                <c:pt idx="114">
                  <c:v>0.0773646959274252</c:v>
                </c:pt>
                <c:pt idx="115">
                  <c:v>0.0772593676516902</c:v>
                </c:pt>
                <c:pt idx="116">
                  <c:v>0.0772233800085058</c:v>
                </c:pt>
                <c:pt idx="117">
                  <c:v>0.0772591854955785</c:v>
                </c:pt>
                <c:pt idx="118">
                  <c:v>0.0773643440288361</c:v>
                </c:pt>
                <c:pt idx="119">
                  <c:v>0.0775316892300774</c:v>
                </c:pt>
                <c:pt idx="120">
                  <c:v>0.0777498168036632</c:v>
                </c:pt>
                <c:pt idx="121">
                  <c:v>0.0780038617201943</c:v>
                </c:pt>
                <c:pt idx="122">
                  <c:v>0.0782765112434091</c:v>
                </c:pt>
                <c:pt idx="123">
                  <c:v>0.0785491847642097</c:v>
                </c:pt>
                <c:pt idx="124">
                  <c:v>0.0788033000381031</c:v>
                </c:pt>
                <c:pt idx="125">
                  <c:v>0.079021539534091</c:v>
                </c:pt>
                <c:pt idx="126">
                  <c:v>0.0791890305954497</c:v>
                </c:pt>
                <c:pt idx="127">
                  <c:v>0.0792943589864168</c:v>
                </c:pt>
                <c:pt idx="128">
                  <c:v>0.0793303467532722</c:v>
                </c:pt>
                <c:pt idx="130">
                  <c:v>0.00652987004029981</c:v>
                </c:pt>
                <c:pt idx="131">
                  <c:v>0.00653751276953158</c:v>
                </c:pt>
                <c:pt idx="132">
                  <c:v>0.00654457967374289</c:v>
                </c:pt>
                <c:pt idx="133">
                  <c:v>0.00655058915522864</c:v>
                </c:pt>
                <c:pt idx="134">
                  <c:v>0.00655513167787429</c:v>
                </c:pt>
                <c:pt idx="135">
                  <c:v>0.00655789767635729</c:v>
                </c:pt>
                <c:pt idx="136">
                  <c:v>0.00655869865250617</c:v>
                </c:pt>
                <c:pt idx="137">
                  <c:v>0.00655748002113574</c:v>
                </c:pt>
                <c:pt idx="138">
                  <c:v>0.00655432482993616</c:v>
                </c:pt>
                <c:pt idx="139">
                  <c:v>0.00654944809991175</c:v>
                </c:pt>
                <c:pt idx="140">
                  <c:v>0.00654318217205907</c:v>
                </c:pt>
                <c:pt idx="141">
                  <c:v>0.00653595405888376</c:v>
                </c:pt>
                <c:pt idx="142">
                  <c:v>0.00652825634421225</c:v>
                </c:pt>
                <c:pt idx="143">
                  <c:v>0.00652061361442772</c:v>
                </c:pt>
                <c:pt idx="144">
                  <c:v>0.00651354670878524</c:v>
                </c:pt>
                <c:pt idx="145">
                  <c:v>0.00650753722508746</c:v>
                </c:pt>
                <c:pt idx="146">
                  <c:v>0.00650299469959965</c:v>
                </c:pt>
                <c:pt idx="147">
                  <c:v>0.00650022869783806</c:v>
                </c:pt>
                <c:pt idx="148">
                  <c:v>0.00649942771819757</c:v>
                </c:pt>
                <c:pt idx="149">
                  <c:v>0.00650064634610134</c:v>
                </c:pt>
                <c:pt idx="150">
                  <c:v>0.00650380153409544</c:v>
                </c:pt>
                <c:pt idx="151">
                  <c:v>0.00650867826139401</c:v>
                </c:pt>
                <c:pt idx="152">
                  <c:v>0.00651494418718624</c:v>
                </c:pt>
                <c:pt idx="153">
                  <c:v>0.00652217229910693</c:v>
                </c:pt>
                <c:pt idx="154">
                  <c:v>0.00652987001341512</c:v>
                </c:pt>
                <c:pt idx="156">
                  <c:v>0.0440065772868231</c:v>
                </c:pt>
                <c:pt idx="157">
                  <c:v>0.0439997723059322</c:v>
                </c:pt>
                <c:pt idx="158">
                  <c:v>0.0439796301669267</c:v>
                </c:pt>
                <c:pt idx="159">
                  <c:v>0.0439475235228992</c:v>
                </c:pt>
                <c:pt idx="160">
                  <c:v>0.0439056403879532</c:v>
                </c:pt>
                <c:pt idx="161">
                  <c:v>0.0438568350277008</c:v>
                </c:pt>
                <c:pt idx="162">
                  <c:v>0.0438044334458334</c:v>
                </c:pt>
                <c:pt idx="163">
                  <c:v>0.0437520067225324</c:v>
                </c:pt>
                <c:pt idx="164">
                  <c:v>0.0437031276513255</c:v>
                </c:pt>
                <c:pt idx="165">
                  <c:v>0.0436611272591828</c:v>
                </c:pt>
                <c:pt idx="166">
                  <c:v>0.0436288678025981</c:v>
                </c:pt>
                <c:pt idx="167">
                  <c:v>0.043608547709595</c:v>
                </c:pt>
                <c:pt idx="168">
                  <c:v>0.0436015517605337</c:v>
                </c:pt>
                <c:pt idx="169">
                  <c:v>0.0436083567176443</c:v>
                </c:pt>
                <c:pt idx="170">
                  <c:v>0.0436284988344788</c:v>
                </c:pt>
                <c:pt idx="171">
                  <c:v>0.0436606054594554</c:v>
                </c:pt>
                <c:pt idx="172">
                  <c:v>0.0437024885797687</c:v>
                </c:pt>
                <c:pt idx="173">
                  <c:v>0.0437512939308042</c:v>
                </c:pt>
                <c:pt idx="174">
                  <c:v>0.0438036955094983</c:v>
                </c:pt>
                <c:pt idx="175">
                  <c:v>0.043856122235886</c:v>
                </c:pt>
                <c:pt idx="176">
                  <c:v>0.0439050013162291</c:v>
                </c:pt>
                <c:pt idx="177">
                  <c:v>0.043947001722935</c:v>
                </c:pt>
                <c:pt idx="178">
                  <c:v>0.0439792611985175</c:v>
                </c:pt>
                <c:pt idx="179">
                  <c:v>0.0439995813136582</c:v>
                </c:pt>
                <c:pt idx="180">
                  <c:v>0.0440065772864884</c:v>
                </c:pt>
                <c:pt idx="182">
                  <c:v>0.0824088022550479</c:v>
                </c:pt>
                <c:pt idx="183">
                  <c:v>0.0823958656379529</c:v>
                </c:pt>
                <c:pt idx="184">
                  <c:v>0.082357903866458</c:v>
                </c:pt>
                <c:pt idx="185">
                  <c:v>0.0822975039718132</c:v>
                </c:pt>
                <c:pt idx="186">
                  <c:v>0.0822187821058412</c:v>
                </c:pt>
                <c:pt idx="187">
                  <c:v>0.0821271030320735</c:v>
                </c:pt>
                <c:pt idx="188">
                  <c:v>0.0820287145260868</c:v>
                </c:pt>
                <c:pt idx="189">
                  <c:v>0.0819303216000443</c:v>
                </c:pt>
                <c:pt idx="190">
                  <c:v>0.0818386295673286</c:v>
                </c:pt>
                <c:pt idx="191">
                  <c:v>0.0817598870866471</c:v>
                </c:pt>
                <c:pt idx="192">
                  <c:v>0.0816994603263892</c:v>
                </c:pt>
                <c:pt idx="193">
                  <c:v>0.0816614672692244</c:v>
                </c:pt>
                <c:pt idx="194">
                  <c:v>0.0816484970784685</c:v>
                </c:pt>
                <c:pt idx="195">
                  <c:v>0.0816614336509335</c:v>
                </c:pt>
                <c:pt idx="196">
                  <c:v>0.0816993953808378</c:v>
                </c:pt>
                <c:pt idx="197">
                  <c:v>0.0817597952397658</c:v>
                </c:pt>
                <c:pt idx="198">
                  <c:v>0.0818385170783289</c:v>
                </c:pt>
                <c:pt idx="199">
                  <c:v>0.0819301961348634</c:v>
                </c:pt>
                <c:pt idx="200">
                  <c:v>0.0820285846349669</c:v>
                </c:pt>
                <c:pt idx="201">
                  <c:v>0.0821269775668773</c:v>
                </c:pt>
                <c:pt idx="202">
                  <c:v>0.082218669616812</c:v>
                </c:pt>
                <c:pt idx="203">
                  <c:v>0.0822974121248903</c:v>
                </c:pt>
                <c:pt idx="204">
                  <c:v>0.0823578389208556</c:v>
                </c:pt>
                <c:pt idx="205">
                  <c:v>0.0823958320196051</c:v>
                </c:pt>
                <c:pt idx="206">
                  <c:v>0.082408802254989</c:v>
                </c:pt>
              </c:numCache>
            </c:numRef>
          </c:xVal>
          <c:yVal>
            <c:numRef>
              <c:f>'Hidden Data'!$N$3:$N$209</c:f>
              <c:numCache>
                <c:formatCode>General</c:formatCode>
                <c:ptCount val="207"/>
                <c:pt idx="0">
                  <c:v>0.00326308382926348</c:v>
                </c:pt>
                <c:pt idx="1">
                  <c:v>0.00326038373928271</c:v>
                </c:pt>
                <c:pt idx="2">
                  <c:v>0.00325327277830899</c:v>
                </c:pt>
                <c:pt idx="3">
                  <c:v>0.00324223554644212</c:v>
                </c:pt>
                <c:pt idx="4">
                  <c:v>0.00322802421257799</c:v>
                </c:pt>
                <c:pt idx="5">
                  <c:v>0.00321160725535603</c:v>
                </c:pt>
                <c:pt idx="6">
                  <c:v>0.0031941034629594</c:v>
                </c:pt>
                <c:pt idx="7">
                  <c:v>0.00317670568957106</c:v>
                </c:pt>
                <c:pt idx="8">
                  <c:v>0.00316059956435582</c:v>
                </c:pt>
                <c:pt idx="9">
                  <c:v>0.00314688269281536</c:v>
                </c:pt>
                <c:pt idx="10">
                  <c:v>0.00313648985680855</c:v>
                </c:pt>
                <c:pt idx="11">
                  <c:v>0.00313012931073094</c:v>
                </c:pt>
                <c:pt idx="12">
                  <c:v>0.00312823451516196</c:v>
                </c:pt>
                <c:pt idx="13">
                  <c:v>0.00313093459725128</c:v>
                </c:pt>
                <c:pt idx="14">
                  <c:v>0.00313804555091943</c:v>
                </c:pt>
                <c:pt idx="15">
                  <c:v>0.00314908277656446</c:v>
                </c:pt>
                <c:pt idx="16">
                  <c:v>0.00316329410571451</c:v>
                </c:pt>
                <c:pt idx="17">
                  <c:v>0.00317971106005139</c:v>
                </c:pt>
                <c:pt idx="18">
                  <c:v>0.00319721485158856</c:v>
                </c:pt>
                <c:pt idx="19">
                  <c:v>0.00321461262620164</c:v>
                </c:pt>
                <c:pt idx="20">
                  <c:v>0.00323071875464232</c:v>
                </c:pt>
                <c:pt idx="21">
                  <c:v>0.00324443563118916</c:v>
                </c:pt>
                <c:pt idx="22">
                  <c:v>0.00325482847364209</c:v>
                </c:pt>
                <c:pt idx="23">
                  <c:v>0.00326118902716626</c:v>
                </c:pt>
                <c:pt idx="24">
                  <c:v>0.00326308383067477</c:v>
                </c:pt>
                <c:pt idx="26">
                  <c:v>0.00202914667910623</c:v>
                </c:pt>
                <c:pt idx="27">
                  <c:v>0.00201711365238167</c:v>
                </c:pt>
                <c:pt idx="28">
                  <c:v>0.00200574444515579</c:v>
                </c:pt>
                <c:pt idx="29">
                  <c:v>0.00199581384989008</c:v>
                </c:pt>
                <c:pt idx="30">
                  <c:v>0.0019879986200465</c:v>
                </c:pt>
                <c:pt idx="31">
                  <c:v>0.0019828313504707</c:v>
                </c:pt>
                <c:pt idx="32">
                  <c:v>0.00198066418194385</c:v>
                </c:pt>
                <c:pt idx="33">
                  <c:v>0.00198164480337723</c:v>
                </c:pt>
                <c:pt idx="34">
                  <c:v>0.00198570638705991</c:v>
                </c:pt>
                <c:pt idx="35">
                  <c:v>0.00199257214285546</c:v>
                </c:pt>
                <c:pt idx="36">
                  <c:v>0.00200177418098695</c:v>
                </c:pt>
                <c:pt idx="37">
                  <c:v>0.00201268539794286</c:v>
                </c:pt>
                <c:pt idx="38">
                  <c:v>0.00202456221253277</c:v>
                </c:pt>
                <c:pt idx="39">
                  <c:v>0.00203659523970212</c:v>
                </c:pt>
                <c:pt idx="40">
                  <c:v>0.00204796444877029</c:v>
                </c:pt>
                <c:pt idx="41">
                  <c:v>0.00205789504715024</c:v>
                </c:pt>
                <c:pt idx="42">
                  <c:v>0.00206571028116777</c:v>
                </c:pt>
                <c:pt idx="43">
                  <c:v>0.00207087755569279</c:v>
                </c:pt>
                <c:pt idx="44">
                  <c:v>0.00207304472960684</c:v>
                </c:pt>
                <c:pt idx="45">
                  <c:v>0.00207206411363152</c:v>
                </c:pt>
                <c:pt idx="46">
                  <c:v>0.00206800253510579</c:v>
                </c:pt>
                <c:pt idx="47">
                  <c:v>0.00206113678381466</c:v>
                </c:pt>
                <c:pt idx="48">
                  <c:v>0.00205193474922808</c:v>
                </c:pt>
                <c:pt idx="49">
                  <c:v>0.002041023534616</c:v>
                </c:pt>
                <c:pt idx="50">
                  <c:v>0.0020291467210091</c:v>
                </c:pt>
                <c:pt idx="52">
                  <c:v>0.00161348523499208</c:v>
                </c:pt>
                <c:pt idx="53">
                  <c:v>0.00160167265225002</c:v>
                </c:pt>
                <c:pt idx="54">
                  <c:v>0.00159059466996595</c:v>
                </c:pt>
                <c:pt idx="55">
                  <c:v>0.00158100623410855</c:v>
                </c:pt>
                <c:pt idx="56">
                  <c:v>0.00157356078054824</c:v>
                </c:pt>
                <c:pt idx="57">
                  <c:v>0.00156876570449529</c:v>
                </c:pt>
                <c:pt idx="58">
                  <c:v>0.00156694778236464</c:v>
                </c:pt>
                <c:pt idx="59">
                  <c:v>0.00156823090250967</c:v>
                </c:pt>
                <c:pt idx="60">
                  <c:v>0.00157252762243807</c:v>
                </c:pt>
                <c:pt idx="61">
                  <c:v>0.00157954512787143</c:v>
                </c:pt>
                <c:pt idx="62">
                  <c:v>0.00158880518754878</c:v>
                </c:pt>
                <c:pt idx="63">
                  <c:v>0.00159967674388724</c:v>
                </c:pt>
                <c:pt idx="64">
                  <c:v>0.00161141891850117</c:v>
                </c:pt>
                <c:pt idx="65">
                  <c:v>0.00162323150182524</c:v>
                </c:pt>
                <c:pt idx="66">
                  <c:v>0.00163430948605825</c:v>
                </c:pt>
                <c:pt idx="67">
                  <c:v>0.00164389792509873</c:v>
                </c:pt>
                <c:pt idx="68">
                  <c:v>0.0016513433828593</c:v>
                </c:pt>
                <c:pt idx="69">
                  <c:v>0.00165613846384348</c:v>
                </c:pt>
                <c:pt idx="70">
                  <c:v>0.00165795639130026</c:v>
                </c:pt>
                <c:pt idx="71">
                  <c:v>0.0016566732765133</c:v>
                </c:pt>
                <c:pt idx="72">
                  <c:v>0.00165237656160976</c:v>
                </c:pt>
                <c:pt idx="73">
                  <c:v>0.00164535906052561</c:v>
                </c:pt>
                <c:pt idx="74">
                  <c:v>0.00163609900422545</c:v>
                </c:pt>
                <c:pt idx="75">
                  <c:v>0.00162522745006199</c:v>
                </c:pt>
                <c:pt idx="76">
                  <c:v>0.00161348527627265</c:v>
                </c:pt>
                <c:pt idx="78">
                  <c:v>0.00150637520067579</c:v>
                </c:pt>
                <c:pt idx="79">
                  <c:v>0.00149324813932175</c:v>
                </c:pt>
                <c:pt idx="80">
                  <c:v>0.00148010774537265</c:v>
                </c:pt>
                <c:pt idx="81">
                  <c:v>0.00146784951470349</c:v>
                </c:pt>
                <c:pt idx="82">
                  <c:v>0.00145730882523684</c:v>
                </c:pt>
                <c:pt idx="83">
                  <c:v>0.00144920400733429</c:v>
                </c:pt>
                <c:pt idx="84">
                  <c:v>0.00144408739078348</c:v>
                </c:pt>
                <c:pt idx="85">
                  <c:v>0.00144230766444662</c:v>
                </c:pt>
                <c:pt idx="86">
                  <c:v>0.00144398611369762</c:v>
                </c:pt>
                <c:pt idx="87">
                  <c:v>0.00144900835502662</c:v>
                </c:pt>
                <c:pt idx="88">
                  <c:v>0.00145703213108496</c:v>
                </c:pt>
                <c:pt idx="89">
                  <c:v>0.00146751063495119</c:v>
                </c:pt>
                <c:pt idx="90">
                  <c:v>0.00147972977410839</c:v>
                </c:pt>
                <c:pt idx="91">
                  <c:v>0.00149285683465516</c:v>
                </c:pt>
                <c:pt idx="92">
                  <c:v>0.00150599722936559</c:v>
                </c:pt>
                <c:pt idx="93">
                  <c:v>0.00151825546231279</c:v>
                </c:pt>
                <c:pt idx="94">
                  <c:v>0.00152879615541894</c:v>
                </c:pt>
                <c:pt idx="95">
                  <c:v>0.00153690097807443</c:v>
                </c:pt>
                <c:pt idx="96">
                  <c:v>0.00154201760016772</c:v>
                </c:pt>
                <c:pt idx="97">
                  <c:v>0.00154379733245888</c:v>
                </c:pt>
                <c:pt idx="98">
                  <c:v>0.00154211888916823</c:v>
                </c:pt>
                <c:pt idx="99">
                  <c:v>0.00153709665339944</c:v>
                </c:pt>
                <c:pt idx="100">
                  <c:v>0.00152907288212225</c:v>
                </c:pt>
                <c:pt idx="101">
                  <c:v>0.00151859438193228</c:v>
                </c:pt>
                <c:pt idx="102">
                  <c:v>0.00150637524509593</c:v>
                </c:pt>
                <c:pt idx="104">
                  <c:v>0.0014200916926705</c:v>
                </c:pt>
                <c:pt idx="105">
                  <c:v>0.0014088853406191</c:v>
                </c:pt>
                <c:pt idx="106">
                  <c:v>0.00139784399427154</c:v>
                </c:pt>
                <c:pt idx="107">
                  <c:v>0.00138772010291868</c:v>
                </c:pt>
                <c:pt idx="108">
                  <c:v>0.00137920359282762</c:v>
                </c:pt>
                <c:pt idx="109">
                  <c:v>0.00137287484992022</c:v>
                </c:pt>
                <c:pt idx="110">
                  <c:v>0.00136916516744305</c:v>
                </c:pt>
                <c:pt idx="111">
                  <c:v>0.00136832735405381</c:v>
                </c:pt>
                <c:pt idx="112">
                  <c:v>0.00137041850533402</c:v>
                </c:pt>
                <c:pt idx="113">
                  <c:v>0.00137529611282065</c:v>
                </c:pt>
                <c:pt idx="114">
                  <c:v>0.00138262777571954</c:v>
                </c:pt>
                <c:pt idx="115">
                  <c:v>0.00139191385346375</c:v>
                </c:pt>
                <c:pt idx="116">
                  <c:v>0.00140252151538266</c:v>
                </c:pt>
                <c:pt idx="117">
                  <c:v>0.00141372786705403</c:v>
                </c:pt>
                <c:pt idx="118">
                  <c:v>0.00142476921435012</c:v>
                </c:pt>
                <c:pt idx="119">
                  <c:v>0.00143489310791541</c:v>
                </c:pt>
                <c:pt idx="120">
                  <c:v>0.00144340962133204</c:v>
                </c:pt>
                <c:pt idx="121">
                  <c:v>0.00144973836845151</c:v>
                </c:pt>
                <c:pt idx="122">
                  <c:v>0.0014534480557402</c:v>
                </c:pt>
                <c:pt idx="123">
                  <c:v>0.00145428587421253</c:v>
                </c:pt>
                <c:pt idx="124">
                  <c:v>0.00145219472794056</c:v>
                </c:pt>
                <c:pt idx="125">
                  <c:v>0.00144731712504603</c:v>
                </c:pt>
                <c:pt idx="126">
                  <c:v>0.00143998546601013</c:v>
                </c:pt>
                <c:pt idx="127">
                  <c:v>0.00143069939113659</c:v>
                </c:pt>
                <c:pt idx="128">
                  <c:v>0.00142009173090035</c:v>
                </c:pt>
                <c:pt idx="130">
                  <c:v>0.00320473295909449</c:v>
                </c:pt>
                <c:pt idx="131">
                  <c:v>0.00320271761751141</c:v>
                </c:pt>
                <c:pt idx="132">
                  <c:v>0.00319703037153202</c:v>
                </c:pt>
                <c:pt idx="133">
                  <c:v>0.0031880587974599</c:v>
                </c:pt>
                <c:pt idx="134">
                  <c:v>0.00317641429306631</c:v>
                </c:pt>
                <c:pt idx="135">
                  <c:v>0.00316289041185438</c:v>
                </c:pt>
                <c:pt idx="136">
                  <c:v>0.00314840878371481</c:v>
                </c:pt>
                <c:pt idx="137">
                  <c:v>0.00313395630738995</c:v>
                </c:pt>
                <c:pt idx="138">
                  <c:v>0.0031205178949747</c:v>
                </c:pt>
                <c:pt idx="139">
                  <c:v>0.0031090093518042</c:v>
                </c:pt>
                <c:pt idx="140">
                  <c:v>0.00310021496585157</c:v>
                </c:pt>
                <c:pt idx="141">
                  <c:v>0.00309473405981401</c:v>
                </c:pt>
                <c:pt idx="142">
                  <c:v>0.00309294014827309</c:v>
                </c:pt>
                <c:pt idx="143">
                  <c:v>0.00309495548330067</c:v>
                </c:pt>
                <c:pt idx="144">
                  <c:v>0.00310064272318454</c:v>
                </c:pt>
                <c:pt idx="145">
                  <c:v>0.00310961429203649</c:v>
                </c:pt>
                <c:pt idx="146">
                  <c:v>0.00312125879244104</c:v>
                </c:pt>
                <c:pt idx="147">
                  <c:v>0.00313478267116689</c:v>
                </c:pt>
                <c:pt idx="148">
                  <c:v>0.00314926429849276</c:v>
                </c:pt>
                <c:pt idx="149">
                  <c:v>0.00316371677573176</c:v>
                </c:pt>
                <c:pt idx="150">
                  <c:v>0.00317715519072668</c:v>
                </c:pt>
                <c:pt idx="151">
                  <c:v>0.00318866373796659</c:v>
                </c:pt>
                <c:pt idx="152">
                  <c:v>0.00319745812920105</c:v>
                </c:pt>
                <c:pt idx="153">
                  <c:v>0.00320293904137291</c:v>
                </c:pt>
                <c:pt idx="154">
                  <c:v>0.00320473295948254</c:v>
                </c:pt>
                <c:pt idx="156">
                  <c:v>0.00221700054446044</c:v>
                </c:pt>
                <c:pt idx="157">
                  <c:v>0.00220478693696015</c:v>
                </c:pt>
                <c:pt idx="158">
                  <c:v>0.00219329730578319</c:v>
                </c:pt>
                <c:pt idx="159">
                  <c:v>0.00218331465008194</c:v>
                </c:pt>
                <c:pt idx="160">
                  <c:v>0.00217551927115</c:v>
                </c:pt>
                <c:pt idx="161">
                  <c:v>0.00217044241102659</c:v>
                </c:pt>
                <c:pt idx="162">
                  <c:v>0.00216843004923986</c:v>
                </c:pt>
                <c:pt idx="163">
                  <c:v>0.00216961932488064</c:v>
                </c:pt>
                <c:pt idx="164">
                  <c:v>0.00217392919080263</c:v>
                </c:pt>
                <c:pt idx="165">
                  <c:v>0.00218106593684998</c:v>
                </c:pt>
                <c:pt idx="166">
                  <c:v>0.00219054320571322</c:v>
                </c:pt>
                <c:pt idx="167">
                  <c:v>0.00220171513736669</c:v>
                </c:pt>
                <c:pt idx="168">
                  <c:v>0.00221382038334929</c:v>
                </c:pt>
                <c:pt idx="169">
                  <c:v>0.00222603399138902</c:v>
                </c:pt>
                <c:pt idx="170">
                  <c:v>0.00223752362452089</c:v>
                </c:pt>
                <c:pt idx="171">
                  <c:v>0.0022475062834593</c:v>
                </c:pt>
                <c:pt idx="172">
                  <c:v>0.00225530166669003</c:v>
                </c:pt>
                <c:pt idx="173">
                  <c:v>0.00226037853188092</c:v>
                </c:pt>
                <c:pt idx="174">
                  <c:v>0.00226239089915845</c:v>
                </c:pt>
                <c:pt idx="175">
                  <c:v>0.00226120162905765</c:v>
                </c:pt>
                <c:pt idx="176">
                  <c:v>0.00225689176834724</c:v>
                </c:pt>
                <c:pt idx="177">
                  <c:v>0.00224975502682792</c:v>
                </c:pt>
                <c:pt idx="178">
                  <c:v>0.00224027776150059</c:v>
                </c:pt>
                <c:pt idx="179">
                  <c:v>0.00222910583214993</c:v>
                </c:pt>
                <c:pt idx="180">
                  <c:v>0.00221700058708012</c:v>
                </c:pt>
                <c:pt idx="182">
                  <c:v>0.00136718290968939</c:v>
                </c:pt>
                <c:pt idx="183">
                  <c:v>0.00135977966097696</c:v>
                </c:pt>
                <c:pt idx="184">
                  <c:v>0.00135282203161001</c:v>
                </c:pt>
                <c:pt idx="185">
                  <c:v>0.00134678417239573</c:v>
                </c:pt>
                <c:pt idx="186">
                  <c:v>0.00134207755334339</c:v>
                </c:pt>
                <c:pt idx="187">
                  <c:v>0.00133902292267127</c:v>
                </c:pt>
                <c:pt idx="188">
                  <c:v>0.00133782844835189</c:v>
                </c:pt>
                <c:pt idx="189">
                  <c:v>0.00133857553181278</c:v>
                </c:pt>
                <c:pt idx="190">
                  <c:v>0.00134121326056531</c:v>
                </c:pt>
                <c:pt idx="191">
                  <c:v>0.00134556187780567</c:v>
                </c:pt>
                <c:pt idx="192">
                  <c:v>0.00135132503254043</c:v>
                </c:pt>
                <c:pt idx="193">
                  <c:v>0.00135810997541125</c:v>
                </c:pt>
                <c:pt idx="194">
                  <c:v>0.00136545432390689</c:v>
                </c:pt>
                <c:pt idx="195">
                  <c:v>0.00137285757295818</c:v>
                </c:pt>
                <c:pt idx="196">
                  <c:v>0.00137981520352158</c:v>
                </c:pt>
                <c:pt idx="197">
                  <c:v>0.00138585306470836</c:v>
                </c:pt>
                <c:pt idx="198">
                  <c:v>0.0013905596863748</c:v>
                </c:pt>
                <c:pt idx="199">
                  <c:v>0.0013936143201245</c:v>
                </c:pt>
                <c:pt idx="200">
                  <c:v>0.0013948087977752</c:v>
                </c:pt>
                <c:pt idx="201">
                  <c:v>0.00139406171767235</c:v>
                </c:pt>
                <c:pt idx="202">
                  <c:v>0.00139142399207573</c:v>
                </c:pt>
                <c:pt idx="203">
                  <c:v>0.00138707537757409</c:v>
                </c:pt>
                <c:pt idx="204">
                  <c:v>0.0013813122249742</c:v>
                </c:pt>
                <c:pt idx="205">
                  <c:v>0.00137452728348893</c:v>
                </c:pt>
                <c:pt idx="206">
                  <c:v>0.00136718293553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0</c:f>
              <c:numCache>
                <c:formatCode>General</c:formatCode>
                <c:ptCount val="8"/>
                <c:pt idx="0">
                  <c:v>0.00346521172412593</c:v>
                </c:pt>
                <c:pt idx="1">
                  <c:v>0.0476973918284594</c:v>
                </c:pt>
                <c:pt idx="2">
                  <c:v>0.0668004968985807</c:v>
                </c:pt>
                <c:pt idx="3">
                  <c:v>0.0747474795020497</c:v>
                </c:pt>
                <c:pt idx="4">
                  <c:v>0.0782768633809689</c:v>
                </c:pt>
                <c:pt idx="5">
                  <c:v>0.00652906318553486</c:v>
                </c:pt>
                <c:pt idx="6">
                  <c:v>0.0438040645235947</c:v>
                </c:pt>
                <c:pt idx="7">
                  <c:v>0.0820286496667435</c:v>
                </c:pt>
              </c:numCache>
            </c:numRef>
          </c:xVal>
          <c:yVal>
            <c:numRef>
              <c:f>'Hidden Data'!$J$3:$J$10</c:f>
              <c:numCache>
                <c:formatCode>General</c:formatCode>
                <c:ptCount val="8"/>
                <c:pt idx="0">
                  <c:v>0.00319565917256555</c:v>
                </c:pt>
                <c:pt idx="1">
                  <c:v>0.00202685445629521</c:v>
                </c:pt>
                <c:pt idx="2">
                  <c:v>0.00161245208706677</c:v>
                </c:pt>
                <c:pt idx="3">
                  <c:v>0.00149305249849712</c:v>
                </c:pt>
                <c:pt idx="4">
                  <c:v>0.00141130661358404</c:v>
                </c:pt>
                <c:pt idx="5">
                  <c:v>0.00314883655378081</c:v>
                </c:pt>
                <c:pt idx="6">
                  <c:v>0.00221541047455978</c:v>
                </c:pt>
                <c:pt idx="7">
                  <c:v>0.001366318623259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4630788"/>
        <c:axId val="13210529"/>
      </c:scatterChart>
      <c:valAx>
        <c:axId val="84630788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29"/>
        <c:crossesAt val="0"/>
        <c:crossBetween val="midCat"/>
        <c:majorUnit val="0.02"/>
      </c:valAx>
      <c:valAx>
        <c:axId val="1321052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78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0</c:f>
              <c:numCache>
                <c:formatCode>General</c:formatCode>
                <c:ptCount val="8"/>
                <c:pt idx="0">
                  <c:v>1.08434959330909</c:v>
                </c:pt>
                <c:pt idx="1">
                  <c:v>23.5327167573951</c:v>
                </c:pt>
                <c:pt idx="2">
                  <c:v>41.4278957088879</c:v>
                </c:pt>
                <c:pt idx="3">
                  <c:v>50.0635306375958</c:v>
                </c:pt>
                <c:pt idx="4">
                  <c:v>55.4641086689045</c:v>
                </c:pt>
                <c:pt idx="5">
                  <c:v>2.07348430889352</c:v>
                </c:pt>
                <c:pt idx="6">
                  <c:v>19.7724372194723</c:v>
                </c:pt>
                <c:pt idx="7">
                  <c:v>60.0362523574855</c:v>
                </c:pt>
              </c:numCache>
            </c:numRef>
          </c:xVal>
          <c:yVal>
            <c:numRef>
              <c:f>'Hidden Data'!$H$3:$H$10</c:f>
              <c:numCache>
                <c:formatCode>General</c:formatCode>
                <c:ptCount val="8"/>
                <c:pt idx="0">
                  <c:v>312.924484746343</c:v>
                </c:pt>
                <c:pt idx="1">
                  <c:v>493.375336790511</c:v>
                </c:pt>
                <c:pt idx="2">
                  <c:v>620.173466251089</c:v>
                </c:pt>
                <c:pt idx="3">
                  <c:v>669.768813224303</c:v>
                </c:pt>
                <c:pt idx="4">
                  <c:v>708.563249385249</c:v>
                </c:pt>
                <c:pt idx="5">
                  <c:v>317.577614118872</c:v>
                </c:pt>
                <c:pt idx="6">
                  <c:v>451.383620093566</c:v>
                </c:pt>
                <c:pt idx="7">
                  <c:v>731.8937054479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5139789"/>
        <c:axId val="22638941"/>
      </c:scatterChart>
      <c:valAx>
        <c:axId val="35139789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1863639971426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941"/>
        <c:crossesAt val="0"/>
        <c:crossBetween val="midCat"/>
        <c:majorUnit val="10"/>
      </c:valAx>
      <c:valAx>
        <c:axId val="22638941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78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8</c:f>
              <c:numCache>
                <c:formatCode>General</c:formatCode>
                <c:ptCount val="16"/>
                <c:pt idx="0">
                  <c:v>0</c:v>
                </c:pt>
                <c:pt idx="1">
                  <c:v>7.50564758516183</c:v>
                </c:pt>
                <c:pt idx="2">
                  <c:v>7.50564758516183</c:v>
                </c:pt>
                <c:pt idx="3">
                  <c:v>17.7056266617312</c:v>
                </c:pt>
                <c:pt idx="4">
                  <c:v>17.7056266617312</c:v>
                </c:pt>
                <c:pt idx="5">
                  <c:v>25.6819277363949</c:v>
                </c:pt>
                <c:pt idx="6">
                  <c:v>25.6819277363949</c:v>
                </c:pt>
                <c:pt idx="7">
                  <c:v>44.0194261996937</c:v>
                </c:pt>
                <c:pt idx="8">
                  <c:v>44.0194261996937</c:v>
                </c:pt>
                <c:pt idx="9">
                  <c:v>54.9175079643433</c:v>
                </c:pt>
                <c:pt idx="10">
                  <c:v>54.9175079643433</c:v>
                </c:pt>
                <c:pt idx="11">
                  <c:v>68.2107189803904</c:v>
                </c:pt>
                <c:pt idx="12">
                  <c:v>68.2107189803904</c:v>
                </c:pt>
                <c:pt idx="13">
                  <c:v>79.8833222538581</c:v>
                </c:pt>
                <c:pt idx="14">
                  <c:v>79.8833222538581</c:v>
                </c:pt>
                <c:pt idx="15">
                  <c:v>100</c:v>
                </c:pt>
              </c:numCache>
            </c:numRef>
          </c:xVal>
          <c:yVal>
            <c:numRef>
              <c:f>'Hidden Data'!$E$3:$E$18</c:f>
              <c:numCache>
                <c:formatCode>General</c:formatCode>
                <c:ptCount val="16"/>
                <c:pt idx="0">
                  <c:v>1.21301128324331</c:v>
                </c:pt>
                <c:pt idx="1">
                  <c:v>1.21301128324331</c:v>
                </c:pt>
                <c:pt idx="2">
                  <c:v>1.52669476825674</c:v>
                </c:pt>
                <c:pt idx="3">
                  <c:v>1.52669476825674</c:v>
                </c:pt>
                <c:pt idx="4">
                  <c:v>0.874178498971659</c:v>
                </c:pt>
                <c:pt idx="5">
                  <c:v>0.874178498971659</c:v>
                </c:pt>
                <c:pt idx="6">
                  <c:v>0.249480084807558</c:v>
                </c:pt>
                <c:pt idx="7">
                  <c:v>0.249480084807558</c:v>
                </c:pt>
                <c:pt idx="8">
                  <c:v>0.443606590550641</c:v>
                </c:pt>
                <c:pt idx="9">
                  <c:v>0.443606590550641</c:v>
                </c:pt>
                <c:pt idx="10">
                  <c:v>1.53930234883595</c:v>
                </c:pt>
                <c:pt idx="11">
                  <c:v>1.53930234883595</c:v>
                </c:pt>
                <c:pt idx="12">
                  <c:v>1.31984967807878</c:v>
                </c:pt>
                <c:pt idx="13">
                  <c:v>1.31984967807878</c:v>
                </c:pt>
                <c:pt idx="14">
                  <c:v>0.874547536049522</c:v>
                </c:pt>
                <c:pt idx="15">
                  <c:v>0.87454753604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8</c:f>
              <c:numCache>
                <c:formatCode>General</c:formatCode>
                <c:ptCount val="16"/>
                <c:pt idx="0">
                  <c:v>0</c:v>
                </c:pt>
                <c:pt idx="1">
                  <c:v>7.50564758516183</c:v>
                </c:pt>
                <c:pt idx="2">
                  <c:v>7.50564758516183</c:v>
                </c:pt>
                <c:pt idx="3">
                  <c:v>17.7056266617312</c:v>
                </c:pt>
                <c:pt idx="4">
                  <c:v>17.7056266617312</c:v>
                </c:pt>
                <c:pt idx="5">
                  <c:v>25.6819277363949</c:v>
                </c:pt>
                <c:pt idx="6">
                  <c:v>25.6819277363949</c:v>
                </c:pt>
                <c:pt idx="7">
                  <c:v>44.0194261996937</c:v>
                </c:pt>
                <c:pt idx="8">
                  <c:v>44.0194261996937</c:v>
                </c:pt>
                <c:pt idx="9">
                  <c:v>54.9175079643433</c:v>
                </c:pt>
                <c:pt idx="10">
                  <c:v>54.9175079643433</c:v>
                </c:pt>
                <c:pt idx="11">
                  <c:v>68.2107189803904</c:v>
                </c:pt>
                <c:pt idx="12">
                  <c:v>68.2107189803904</c:v>
                </c:pt>
                <c:pt idx="13">
                  <c:v>79.8833222538581</c:v>
                </c:pt>
                <c:pt idx="14">
                  <c:v>79.8833222538581</c:v>
                </c:pt>
                <c:pt idx="15">
                  <c:v>100</c:v>
                </c:pt>
              </c:numCache>
            </c:numRef>
          </c:xVal>
          <c:yVal>
            <c:numRef>
              <c:f>'Hidden Data'!$F$3:$F$18</c:f>
              <c:numCache>
                <c:formatCode>General</c:formatCode>
                <c:ptCount val="16"/>
                <c:pt idx="0">
                  <c:v>1.46225074660423</c:v>
                </c:pt>
                <c:pt idx="1">
                  <c:v>1.46225074660423</c:v>
                </c:pt>
                <c:pt idx="2">
                  <c:v>1.43292369188616</c:v>
                </c:pt>
                <c:pt idx="3">
                  <c:v>1.43292369188616</c:v>
                </c:pt>
                <c:pt idx="4">
                  <c:v>0.934811488454841</c:v>
                </c:pt>
                <c:pt idx="5">
                  <c:v>0.934811488454841</c:v>
                </c:pt>
                <c:pt idx="6">
                  <c:v>0.236626216889948</c:v>
                </c:pt>
                <c:pt idx="7">
                  <c:v>0.236626216889948</c:v>
                </c:pt>
                <c:pt idx="8">
                  <c:v>0.463189127310184</c:v>
                </c:pt>
                <c:pt idx="9">
                  <c:v>0.463189127310184</c:v>
                </c:pt>
                <c:pt idx="10">
                  <c:v>1.45707035954233</c:v>
                </c:pt>
                <c:pt idx="11">
                  <c:v>1.45707035954233</c:v>
                </c:pt>
                <c:pt idx="12">
                  <c:v>1.38944882930345</c:v>
                </c:pt>
                <c:pt idx="13">
                  <c:v>1.38944882930345</c:v>
                </c:pt>
                <c:pt idx="14">
                  <c:v>0.838406610566258</c:v>
                </c:pt>
                <c:pt idx="15">
                  <c:v>0.838406610566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765558"/>
        <c:axId val="33772280"/>
      </c:scatterChart>
      <c:valAx>
        <c:axId val="9976555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280"/>
        <c:crossesAt val="0.1"/>
        <c:crossBetween val="midCat"/>
        <c:majorUnit val="10"/>
      </c:valAx>
      <c:valAx>
        <c:axId val="33772280"/>
        <c:scaling>
          <c:orientation val="minMax"/>
          <c:max val="2.1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58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8</c:f>
              <c:numCache>
                <c:formatCode>General</c:formatCode>
                <c:ptCount val="16"/>
                <c:pt idx="0">
                  <c:v>0</c:v>
                </c:pt>
                <c:pt idx="1">
                  <c:v>7.50564758516183</c:v>
                </c:pt>
                <c:pt idx="2">
                  <c:v>7.50564758516183</c:v>
                </c:pt>
                <c:pt idx="3">
                  <c:v>17.7056266617312</c:v>
                </c:pt>
                <c:pt idx="4">
                  <c:v>17.7056266617312</c:v>
                </c:pt>
                <c:pt idx="5">
                  <c:v>25.6819277363949</c:v>
                </c:pt>
                <c:pt idx="6">
                  <c:v>25.6819277363949</c:v>
                </c:pt>
                <c:pt idx="7">
                  <c:v>44.0194261996937</c:v>
                </c:pt>
                <c:pt idx="8">
                  <c:v>44.0194261996937</c:v>
                </c:pt>
                <c:pt idx="9">
                  <c:v>54.9175079643433</c:v>
                </c:pt>
                <c:pt idx="10">
                  <c:v>54.9175079643433</c:v>
                </c:pt>
                <c:pt idx="11">
                  <c:v>68.2107189803904</c:v>
                </c:pt>
                <c:pt idx="12">
                  <c:v>68.2107189803904</c:v>
                </c:pt>
                <c:pt idx="13">
                  <c:v>79.8833222538581</c:v>
                </c:pt>
                <c:pt idx="14">
                  <c:v>79.8833222538581</c:v>
                </c:pt>
                <c:pt idx="15">
                  <c:v>100</c:v>
                </c:pt>
              </c:numCache>
            </c:numRef>
          </c:xVal>
          <c:yVal>
            <c:numRef>
              <c:f>'Hidden Data'!$B$3:$B$18</c:f>
              <c:numCache>
                <c:formatCode>General</c:formatCode>
                <c:ptCount val="16"/>
                <c:pt idx="0">
                  <c:v>41.4621262064639</c:v>
                </c:pt>
                <c:pt idx="1">
                  <c:v>41.4621262064639</c:v>
                </c:pt>
                <c:pt idx="2">
                  <c:v>47.6539059577808</c:v>
                </c:pt>
                <c:pt idx="3">
                  <c:v>47.6539059577808</c:v>
                </c:pt>
                <c:pt idx="4">
                  <c:v>42.0523933940154</c:v>
                </c:pt>
                <c:pt idx="5">
                  <c:v>42.0523933940154</c:v>
                </c:pt>
                <c:pt idx="6">
                  <c:v>42.7785623942087</c:v>
                </c:pt>
                <c:pt idx="7">
                  <c:v>42.7785623942087</c:v>
                </c:pt>
                <c:pt idx="8">
                  <c:v>40.0090747457512</c:v>
                </c:pt>
                <c:pt idx="9">
                  <c:v>40.0090747457512</c:v>
                </c:pt>
                <c:pt idx="10">
                  <c:v>65.0314610906852</c:v>
                </c:pt>
                <c:pt idx="11">
                  <c:v>65.0314610906852</c:v>
                </c:pt>
                <c:pt idx="12">
                  <c:v>41.2253980721914</c:v>
                </c:pt>
                <c:pt idx="13">
                  <c:v>41.2253980721914</c:v>
                </c:pt>
                <c:pt idx="14">
                  <c:v>40.8073785251936</c:v>
                </c:pt>
                <c:pt idx="15">
                  <c:v>40.807378525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8</c:f>
              <c:numCache>
                <c:formatCode>General</c:formatCode>
                <c:ptCount val="16"/>
                <c:pt idx="0">
                  <c:v>0</c:v>
                </c:pt>
                <c:pt idx="1">
                  <c:v>7.50564758516183</c:v>
                </c:pt>
                <c:pt idx="2">
                  <c:v>7.50564758516183</c:v>
                </c:pt>
                <c:pt idx="3">
                  <c:v>17.7056266617312</c:v>
                </c:pt>
                <c:pt idx="4">
                  <c:v>17.7056266617312</c:v>
                </c:pt>
                <c:pt idx="5">
                  <c:v>25.6819277363949</c:v>
                </c:pt>
                <c:pt idx="6">
                  <c:v>25.6819277363949</c:v>
                </c:pt>
                <c:pt idx="7">
                  <c:v>44.0194261996937</c:v>
                </c:pt>
                <c:pt idx="8">
                  <c:v>44.0194261996937</c:v>
                </c:pt>
                <c:pt idx="9">
                  <c:v>54.9175079643433</c:v>
                </c:pt>
                <c:pt idx="10">
                  <c:v>54.9175079643433</c:v>
                </c:pt>
                <c:pt idx="11">
                  <c:v>68.2107189803904</c:v>
                </c:pt>
                <c:pt idx="12">
                  <c:v>68.2107189803904</c:v>
                </c:pt>
                <c:pt idx="13">
                  <c:v>79.8833222538581</c:v>
                </c:pt>
                <c:pt idx="14">
                  <c:v>79.8833222538581</c:v>
                </c:pt>
                <c:pt idx="15">
                  <c:v>100</c:v>
                </c:pt>
              </c:numCache>
            </c:numRef>
          </c:xVal>
          <c:yVal>
            <c:numRef>
              <c:f>'Hidden Data'!$C$3:$C$18</c:f>
              <c:numCache>
                <c:formatCode>General</c:formatCode>
                <c:ptCount val="16"/>
                <c:pt idx="0">
                  <c:v>104.766267011568</c:v>
                </c:pt>
                <c:pt idx="1">
                  <c:v>104.766267011568</c:v>
                </c:pt>
                <c:pt idx="2">
                  <c:v>44.4106441745743</c:v>
                </c:pt>
                <c:pt idx="3">
                  <c:v>44.4106441745743</c:v>
                </c:pt>
                <c:pt idx="4">
                  <c:v>44.3488548933407</c:v>
                </c:pt>
                <c:pt idx="5">
                  <c:v>44.3488548933407</c:v>
                </c:pt>
                <c:pt idx="6">
                  <c:v>39.787927243565</c:v>
                </c:pt>
                <c:pt idx="7">
                  <c:v>39.787927243565</c:v>
                </c:pt>
                <c:pt idx="8">
                  <c:v>42.3093492225559</c:v>
                </c:pt>
                <c:pt idx="9">
                  <c:v>42.3093492225559</c:v>
                </c:pt>
                <c:pt idx="10">
                  <c:v>36.8306998736534</c:v>
                </c:pt>
                <c:pt idx="11">
                  <c:v>36.8306998736534</c:v>
                </c:pt>
                <c:pt idx="12">
                  <c:v>44.8009076050677</c:v>
                </c:pt>
                <c:pt idx="13">
                  <c:v>44.8009076050677</c:v>
                </c:pt>
                <c:pt idx="14">
                  <c:v>39.5905806804716</c:v>
                </c:pt>
                <c:pt idx="15">
                  <c:v>39.59058068047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623728"/>
        <c:axId val="81276632"/>
      </c:scatterChart>
      <c:valAx>
        <c:axId val="2862372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632"/>
        <c:crossesAt val="0"/>
        <c:crossBetween val="midCat"/>
        <c:majorUnit val="10"/>
      </c:valAx>
      <c:valAx>
        <c:axId val="81276632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728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9</xdr:row>
      <xdr:rowOff>0</xdr:rowOff>
    </xdr:from>
    <xdr:to>
      <xdr:col>79</xdr:col>
      <xdr:colOff>71280</xdr:colOff>
      <xdr:row>50</xdr:row>
      <xdr:rowOff>86040</xdr:rowOff>
    </xdr:to>
    <xdr:graphicFrame>
      <xdr:nvGraphicFramePr>
        <xdr:cNvPr id="0" name="Chart 1"/>
        <xdr:cNvGraphicFramePr/>
      </xdr:nvGraphicFramePr>
      <xdr:xfrm>
        <a:off x="41700600" y="280728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9</xdr:row>
      <xdr:rowOff>0</xdr:rowOff>
    </xdr:from>
    <xdr:to>
      <xdr:col>62</xdr:col>
      <xdr:colOff>524160</xdr:colOff>
      <xdr:row>50</xdr:row>
      <xdr:rowOff>86040</xdr:rowOff>
    </xdr:to>
    <xdr:graphicFrame>
      <xdr:nvGraphicFramePr>
        <xdr:cNvPr id="1" name="Chart 2"/>
        <xdr:cNvGraphicFramePr/>
      </xdr:nvGraphicFramePr>
      <xdr:xfrm>
        <a:off x="32359320" y="280728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9</xdr:row>
      <xdr:rowOff>0</xdr:rowOff>
    </xdr:from>
    <xdr:to>
      <xdr:col>46</xdr:col>
      <xdr:colOff>433440</xdr:colOff>
      <xdr:row>50</xdr:row>
      <xdr:rowOff>86040</xdr:rowOff>
    </xdr:to>
    <xdr:graphicFrame>
      <xdr:nvGraphicFramePr>
        <xdr:cNvPr id="2" name="Chart 3"/>
        <xdr:cNvGraphicFramePr/>
      </xdr:nvGraphicFramePr>
      <xdr:xfrm>
        <a:off x="23013360" y="280728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9</xdr:row>
      <xdr:rowOff>0</xdr:rowOff>
    </xdr:from>
    <xdr:to>
      <xdr:col>36</xdr:col>
      <xdr:colOff>896760</xdr:colOff>
      <xdr:row>50</xdr:row>
      <xdr:rowOff>86040</xdr:rowOff>
    </xdr:to>
    <xdr:graphicFrame>
      <xdr:nvGraphicFramePr>
        <xdr:cNvPr id="3" name="Chart 4"/>
        <xdr:cNvGraphicFramePr/>
      </xdr:nvGraphicFramePr>
      <xdr:xfrm>
        <a:off x="13678560" y="280728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1.84725082728123</v>
      </c>
      <c r="F6" s="24" t="n">
        <v>1.03609047837709</v>
      </c>
      <c r="G6" s="25" t="n">
        <v>0.643853931895989</v>
      </c>
      <c r="H6" s="24" t="n">
        <v>4.64017400013692</v>
      </c>
      <c r="I6" s="23" t="n">
        <v>0.36973430469993</v>
      </c>
      <c r="J6" s="24" t="n">
        <v>0.87328432134564</v>
      </c>
      <c r="K6" s="25" t="n">
        <v>2.00331468203266</v>
      </c>
      <c r="L6" s="24" t="n">
        <v>0.409602501764464</v>
      </c>
      <c r="M6" s="26" t="n">
        <v>577.9985457</v>
      </c>
      <c r="N6" s="24" t="n">
        <v>0.199529823044938</v>
      </c>
      <c r="O6" s="27" t="n">
        <v>13.2470974628278</v>
      </c>
      <c r="P6" s="28" t="n">
        <v>5.85014209521127</v>
      </c>
      <c r="Q6" s="29" t="n">
        <v>73.1141966090159</v>
      </c>
      <c r="R6" s="30" t="n">
        <v>31.652070402552</v>
      </c>
      <c r="S6" s="31" t="n">
        <v>4.5903860641557</v>
      </c>
      <c r="T6" s="31" t="n">
        <v>7.50564758516183</v>
      </c>
      <c r="U6" s="29" t="n">
        <v>1.33763101492377</v>
      </c>
      <c r="V6" s="30" t="n">
        <v>0.124619731680461</v>
      </c>
      <c r="X6" s="20" t="s">
        <v>53</v>
      </c>
      <c r="Y6" s="21" t="n">
        <v>10</v>
      </c>
      <c r="Z6" s="32" t="n">
        <v>0.0178861</v>
      </c>
      <c r="AA6" s="32" t="n">
        <v>0.0003709</v>
      </c>
      <c r="AB6" s="32" t="n">
        <v>0.006083</v>
      </c>
      <c r="AC6" s="32" t="n">
        <v>0.0001107</v>
      </c>
      <c r="AD6" s="32" t="n">
        <v>0.007755</v>
      </c>
      <c r="AE6" s="32" t="n">
        <v>0.0001319</v>
      </c>
      <c r="AF6" s="32" t="n">
        <v>0.0041062</v>
      </c>
      <c r="AG6" s="32" t="n">
        <v>0.0001439</v>
      </c>
      <c r="AH6" s="32" t="n">
        <v>5.2769577</v>
      </c>
      <c r="AI6" s="32" t="n">
        <v>0.0497968</v>
      </c>
      <c r="AK6" s="33" t="s">
        <v>53</v>
      </c>
      <c r="AL6" s="21" t="n">
        <v>10</v>
      </c>
      <c r="AM6" s="34" t="s">
        <v>53</v>
      </c>
      <c r="AN6" s="34" t="s">
        <v>54</v>
      </c>
      <c r="AO6" s="34" t="s">
        <v>55</v>
      </c>
      <c r="AP6" s="34" t="s">
        <v>56</v>
      </c>
      <c r="AQ6" s="35" t="n">
        <v>28.201</v>
      </c>
      <c r="AR6" s="35" t="n">
        <v>0.08</v>
      </c>
      <c r="AS6" s="35" t="n">
        <v>0.0030745</v>
      </c>
      <c r="AT6" s="35" t="n">
        <v>0.2</v>
      </c>
      <c r="AU6" s="35" t="n">
        <v>0.971118</v>
      </c>
      <c r="AV6" s="35" t="n">
        <v>0.2</v>
      </c>
      <c r="AW6" s="35" t="n">
        <v>1</v>
      </c>
      <c r="AX6" s="35" t="n">
        <v>1E-013</v>
      </c>
      <c r="AY6" s="35" t="n">
        <v>27</v>
      </c>
      <c r="AZ6" s="34" t="s">
        <v>57</v>
      </c>
      <c r="BA6" s="35" t="n">
        <v>2015</v>
      </c>
      <c r="BB6" s="35" t="n">
        <v>15</v>
      </c>
      <c r="BC6" s="35" t="n">
        <v>59</v>
      </c>
      <c r="BD6" s="35" t="n">
        <v>1</v>
      </c>
      <c r="BE6" s="34" t="s">
        <v>58</v>
      </c>
      <c r="BF6" s="34" t="s">
        <v>58</v>
      </c>
      <c r="BG6" s="36" t="s">
        <v>59</v>
      </c>
      <c r="BH6" s="37" t="n">
        <v>1</v>
      </c>
      <c r="BI6" s="34" t="s">
        <v>60</v>
      </c>
      <c r="BK6" s="20" t="s">
        <v>53</v>
      </c>
      <c r="BL6" s="21" t="n">
        <v>10</v>
      </c>
      <c r="BM6" s="35" t="n">
        <v>298.56</v>
      </c>
      <c r="BN6" s="35" t="n">
        <v>0.104</v>
      </c>
      <c r="BO6" s="35" t="n">
        <v>0.018</v>
      </c>
      <c r="BP6" s="35" t="n">
        <v>35</v>
      </c>
      <c r="BQ6" s="35" t="n">
        <v>0.1885</v>
      </c>
      <c r="BR6" s="35" t="n">
        <v>0.159</v>
      </c>
      <c r="BS6" s="35" t="n">
        <v>1.493</v>
      </c>
      <c r="BT6" s="35" t="n">
        <v>3</v>
      </c>
      <c r="BU6" s="35" t="n">
        <v>0.000673</v>
      </c>
      <c r="BV6" s="35" t="n">
        <v>0.55</v>
      </c>
      <c r="BW6" s="35" t="n">
        <v>0</v>
      </c>
      <c r="BX6" s="35" t="n">
        <v>0</v>
      </c>
      <c r="BY6" s="35" t="n">
        <v>0.000264</v>
      </c>
      <c r="BZ6" s="35" t="n">
        <v>0.64</v>
      </c>
      <c r="CA6" s="35" t="n">
        <v>0.00086</v>
      </c>
      <c r="CB6" s="35" t="n">
        <v>8.1</v>
      </c>
      <c r="CC6" s="35" t="n">
        <v>0.01211</v>
      </c>
      <c r="CD6" s="35" t="n">
        <v>0.25</v>
      </c>
      <c r="CE6" s="35" t="n">
        <v>0</v>
      </c>
      <c r="CF6" s="35" t="n">
        <v>0</v>
      </c>
      <c r="CG6" s="35" t="n">
        <v>0.43</v>
      </c>
      <c r="CH6" s="35" t="n">
        <v>0</v>
      </c>
      <c r="CI6" s="35" t="n">
        <v>0</v>
      </c>
      <c r="CJ6" s="35" t="n">
        <v>0</v>
      </c>
      <c r="CK6" s="35" t="n">
        <v>0</v>
      </c>
      <c r="CL6" s="35" t="n">
        <v>0</v>
      </c>
    </row>
    <row r="7" s="19" customFormat="true" ht="12" hidden="false" customHeight="true" outlineLevel="0" collapsed="false">
      <c r="B7" s="38" t="s">
        <v>61</v>
      </c>
      <c r="C7" s="39" t="n">
        <v>12</v>
      </c>
      <c r="D7" s="40"/>
      <c r="E7" s="41" t="n">
        <v>0.115871752794507</v>
      </c>
      <c r="F7" s="42" t="n">
        <v>1.13302735796272</v>
      </c>
      <c r="G7" s="43" t="n">
        <v>0.790913634188084</v>
      </c>
      <c r="H7" s="42" t="n">
        <v>1.5697160504576</v>
      </c>
      <c r="I7" s="41" t="n">
        <v>0.0525792581621965</v>
      </c>
      <c r="J7" s="42" t="n">
        <v>1.25525130039412</v>
      </c>
      <c r="K7" s="43" t="n">
        <v>2.72239576408716</v>
      </c>
      <c r="L7" s="42" t="n">
        <v>0.213504746686107</v>
      </c>
      <c r="M7" s="44" t="n">
        <v>57.0675885</v>
      </c>
      <c r="N7" s="42" t="n">
        <v>0.11471393021079</v>
      </c>
      <c r="O7" s="45" t="n">
        <v>8.27848899890791</v>
      </c>
      <c r="P7" s="46" t="n">
        <v>0.295318322191389</v>
      </c>
      <c r="Q7" s="47" t="n">
        <v>46.0322750661776</v>
      </c>
      <c r="R7" s="48" t="n">
        <v>1.62163089160327</v>
      </c>
      <c r="S7" s="49" t="n">
        <v>39.4846137035918</v>
      </c>
      <c r="T7" s="49" t="n">
        <v>10.1999790765694</v>
      </c>
      <c r="U7" s="47" t="n">
        <v>1.47980923007145</v>
      </c>
      <c r="V7" s="48" t="n">
        <v>0.046885538185288</v>
      </c>
      <c r="X7" s="38" t="s">
        <v>61</v>
      </c>
      <c r="Y7" s="39" t="n">
        <v>12</v>
      </c>
      <c r="Z7" s="50" t="n">
        <v>0.0178861</v>
      </c>
      <c r="AA7" s="50" t="n">
        <v>0.0003709</v>
      </c>
      <c r="AB7" s="50" t="n">
        <v>0.006083</v>
      </c>
      <c r="AC7" s="50" t="n">
        <v>0.0001107</v>
      </c>
      <c r="AD7" s="50" t="n">
        <v>0.007755</v>
      </c>
      <c r="AE7" s="50" t="n">
        <v>0.0001319</v>
      </c>
      <c r="AF7" s="50" t="n">
        <v>0.0041062</v>
      </c>
      <c r="AG7" s="50" t="n">
        <v>0.0001439</v>
      </c>
      <c r="AH7" s="50" t="n">
        <v>5.2769577</v>
      </c>
      <c r="AI7" s="50" t="n">
        <v>0.0497968</v>
      </c>
      <c r="AK7" s="51" t="s">
        <v>61</v>
      </c>
      <c r="AL7" s="39" t="n">
        <v>12</v>
      </c>
      <c r="AM7" s="52" t="s">
        <v>61</v>
      </c>
      <c r="AN7" s="52" t="s">
        <v>54</v>
      </c>
      <c r="AO7" s="52" t="s">
        <v>55</v>
      </c>
      <c r="AP7" s="52" t="s">
        <v>56</v>
      </c>
      <c r="AQ7" s="53" t="n">
        <v>28.201</v>
      </c>
      <c r="AR7" s="53" t="n">
        <v>0.08</v>
      </c>
      <c r="AS7" s="53" t="n">
        <v>0.0030745</v>
      </c>
      <c r="AT7" s="53" t="n">
        <v>0.2</v>
      </c>
      <c r="AU7" s="53" t="n">
        <v>0.971118</v>
      </c>
      <c r="AV7" s="53" t="n">
        <v>0.2</v>
      </c>
      <c r="AW7" s="53" t="n">
        <v>1</v>
      </c>
      <c r="AX7" s="53" t="n">
        <v>1E-013</v>
      </c>
      <c r="AY7" s="53" t="n">
        <v>27</v>
      </c>
      <c r="AZ7" s="52" t="s">
        <v>57</v>
      </c>
      <c r="BA7" s="53" t="n">
        <v>2015</v>
      </c>
      <c r="BB7" s="53" t="n">
        <v>16</v>
      </c>
      <c r="BC7" s="53" t="n">
        <v>25</v>
      </c>
      <c r="BD7" s="53" t="n">
        <v>1</v>
      </c>
      <c r="BE7" s="52" t="s">
        <v>58</v>
      </c>
      <c r="BF7" s="52" t="s">
        <v>58</v>
      </c>
      <c r="BG7" s="54" t="s">
        <v>59</v>
      </c>
      <c r="BH7" s="55" t="n">
        <v>1</v>
      </c>
      <c r="BI7" s="52" t="s">
        <v>60</v>
      </c>
      <c r="BK7" s="38" t="s">
        <v>61</v>
      </c>
      <c r="BL7" s="39" t="n">
        <v>12</v>
      </c>
      <c r="BM7" s="53" t="n">
        <v>298.56</v>
      </c>
      <c r="BN7" s="53" t="n">
        <v>0.104</v>
      </c>
      <c r="BO7" s="53" t="n">
        <v>0.018</v>
      </c>
      <c r="BP7" s="53" t="n">
        <v>35</v>
      </c>
      <c r="BQ7" s="53" t="n">
        <v>0.1885</v>
      </c>
      <c r="BR7" s="53" t="n">
        <v>0.159</v>
      </c>
      <c r="BS7" s="53" t="n">
        <v>1.493</v>
      </c>
      <c r="BT7" s="53" t="n">
        <v>3</v>
      </c>
      <c r="BU7" s="53" t="n">
        <v>0.000673</v>
      </c>
      <c r="BV7" s="53" t="n">
        <v>0.55</v>
      </c>
      <c r="BW7" s="53" t="n">
        <v>0</v>
      </c>
      <c r="BX7" s="53" t="n">
        <v>0</v>
      </c>
      <c r="BY7" s="53" t="n">
        <v>0.000264</v>
      </c>
      <c r="BZ7" s="53" t="n">
        <v>0.64</v>
      </c>
      <c r="CA7" s="53" t="n">
        <v>0.00086</v>
      </c>
      <c r="CB7" s="53" t="n">
        <v>8.1</v>
      </c>
      <c r="CC7" s="53" t="n">
        <v>0.01211</v>
      </c>
      <c r="CD7" s="53" t="n">
        <v>0.25</v>
      </c>
      <c r="CE7" s="53" t="n">
        <v>0</v>
      </c>
      <c r="CF7" s="53" t="n">
        <v>0</v>
      </c>
      <c r="CG7" s="53" t="n">
        <v>0.43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</row>
    <row r="8" s="19" customFormat="true" ht="12" hidden="false" customHeight="true" outlineLevel="0" collapsed="false">
      <c r="B8" s="38" t="s">
        <v>62</v>
      </c>
      <c r="C8" s="39" t="n">
        <v>16</v>
      </c>
      <c r="D8" s="40"/>
      <c r="E8" s="41" t="n">
        <v>0.0516450476348472</v>
      </c>
      <c r="F8" s="42" t="n">
        <v>1.40118242118745</v>
      </c>
      <c r="G8" s="43" t="n">
        <v>1.01188436213259</v>
      </c>
      <c r="H8" s="42" t="n">
        <v>1.65820911377801</v>
      </c>
      <c r="I8" s="41" t="n">
        <v>0.0357463943251522</v>
      </c>
      <c r="J8" s="42" t="n">
        <v>0.726563027273737</v>
      </c>
      <c r="K8" s="43" t="n">
        <v>2.12915620693305</v>
      </c>
      <c r="L8" s="42" t="n">
        <v>0.242646001322131</v>
      </c>
      <c r="M8" s="44" t="n">
        <v>31.8649948</v>
      </c>
      <c r="N8" s="42" t="n">
        <v>0.0902885134647026</v>
      </c>
      <c r="O8" s="45" t="n">
        <v>7.76321028977801</v>
      </c>
      <c r="P8" s="46" t="n">
        <v>0.208783258707916</v>
      </c>
      <c r="Q8" s="47" t="n">
        <v>43.2006241436781</v>
      </c>
      <c r="R8" s="48" t="n">
        <v>1.14823074966262</v>
      </c>
      <c r="S8" s="49" t="n">
        <v>51.8556514629097</v>
      </c>
      <c r="T8" s="49" t="n">
        <v>7.97630107466369</v>
      </c>
      <c r="U8" s="47" t="n">
        <v>0.90449499371325</v>
      </c>
      <c r="V8" s="48" t="n">
        <v>0.0303164947415913</v>
      </c>
      <c r="X8" s="38" t="s">
        <v>62</v>
      </c>
      <c r="Y8" s="39" t="n">
        <v>16</v>
      </c>
      <c r="Z8" s="50" t="n">
        <v>0.0191107</v>
      </c>
      <c r="AA8" s="50" t="n">
        <v>0.0001775</v>
      </c>
      <c r="AB8" s="50" t="n">
        <v>0.0067459</v>
      </c>
      <c r="AC8" s="50" t="n">
        <v>0.0001404</v>
      </c>
      <c r="AD8" s="50" t="n">
        <v>0.0079866</v>
      </c>
      <c r="AE8" s="50" t="n">
        <v>0.0001224</v>
      </c>
      <c r="AF8" s="50" t="n">
        <v>0.0054116</v>
      </c>
      <c r="AG8" s="50" t="n">
        <v>0.0001805</v>
      </c>
      <c r="AH8" s="50" t="n">
        <v>5.4914241</v>
      </c>
      <c r="AI8" s="50" t="n">
        <v>0.0125634</v>
      </c>
      <c r="AK8" s="51" t="s">
        <v>62</v>
      </c>
      <c r="AL8" s="39" t="n">
        <v>16</v>
      </c>
      <c r="AM8" s="52" t="s">
        <v>62</v>
      </c>
      <c r="AN8" s="52" t="s">
        <v>54</v>
      </c>
      <c r="AO8" s="52" t="s">
        <v>55</v>
      </c>
      <c r="AP8" s="52" t="s">
        <v>56</v>
      </c>
      <c r="AQ8" s="53" t="n">
        <v>28.201</v>
      </c>
      <c r="AR8" s="53" t="n">
        <v>0.08</v>
      </c>
      <c r="AS8" s="53" t="n">
        <v>0.0030745</v>
      </c>
      <c r="AT8" s="53" t="n">
        <v>0.2</v>
      </c>
      <c r="AU8" s="53" t="n">
        <v>0.971118</v>
      </c>
      <c r="AV8" s="53" t="n">
        <v>0.2</v>
      </c>
      <c r="AW8" s="53" t="n">
        <v>1</v>
      </c>
      <c r="AX8" s="53" t="n">
        <v>1E-013</v>
      </c>
      <c r="AY8" s="53" t="n">
        <v>27</v>
      </c>
      <c r="AZ8" s="52" t="s">
        <v>57</v>
      </c>
      <c r="BA8" s="53" t="n">
        <v>2015</v>
      </c>
      <c r="BB8" s="53" t="n">
        <v>17</v>
      </c>
      <c r="BC8" s="53" t="n">
        <v>16</v>
      </c>
      <c r="BD8" s="53" t="n">
        <v>1</v>
      </c>
      <c r="BE8" s="52" t="s">
        <v>58</v>
      </c>
      <c r="BF8" s="52" t="s">
        <v>58</v>
      </c>
      <c r="BG8" s="54" t="s">
        <v>59</v>
      </c>
      <c r="BH8" s="55" t="n">
        <v>1</v>
      </c>
      <c r="BI8" s="52" t="s">
        <v>60</v>
      </c>
      <c r="BK8" s="38" t="s">
        <v>62</v>
      </c>
      <c r="BL8" s="39" t="n">
        <v>16</v>
      </c>
      <c r="BM8" s="53" t="n">
        <v>298.56</v>
      </c>
      <c r="BN8" s="53" t="n">
        <v>0.104</v>
      </c>
      <c r="BO8" s="53" t="n">
        <v>0.018</v>
      </c>
      <c r="BP8" s="53" t="n">
        <v>35</v>
      </c>
      <c r="BQ8" s="53" t="n">
        <v>0.1885</v>
      </c>
      <c r="BR8" s="53" t="n">
        <v>0.159</v>
      </c>
      <c r="BS8" s="53" t="n">
        <v>1.493</v>
      </c>
      <c r="BT8" s="53" t="n">
        <v>3</v>
      </c>
      <c r="BU8" s="53" t="n">
        <v>0.000673</v>
      </c>
      <c r="BV8" s="53" t="n">
        <v>0.55</v>
      </c>
      <c r="BW8" s="53" t="n">
        <v>0</v>
      </c>
      <c r="BX8" s="53" t="n">
        <v>0</v>
      </c>
      <c r="BY8" s="53" t="n">
        <v>0.000264</v>
      </c>
      <c r="BZ8" s="53" t="n">
        <v>0.64</v>
      </c>
      <c r="CA8" s="53" t="n">
        <v>0.00086</v>
      </c>
      <c r="CB8" s="53" t="n">
        <v>8.1</v>
      </c>
      <c r="CC8" s="53" t="n">
        <v>0.01211</v>
      </c>
      <c r="CD8" s="53" t="n">
        <v>0.25</v>
      </c>
      <c r="CE8" s="53" t="n">
        <v>0</v>
      </c>
      <c r="CF8" s="53" t="n">
        <v>0</v>
      </c>
      <c r="CG8" s="53" t="n">
        <v>0.43</v>
      </c>
      <c r="CH8" s="53" t="n">
        <v>0</v>
      </c>
      <c r="CI8" s="53" t="n">
        <v>0</v>
      </c>
      <c r="CJ8" s="53" t="n">
        <v>0</v>
      </c>
      <c r="CK8" s="53" t="n">
        <v>0</v>
      </c>
      <c r="CL8" s="53" t="n">
        <v>0</v>
      </c>
    </row>
    <row r="9" s="56" customFormat="true" ht="12" hidden="false" customHeight="true" outlineLevel="0" collapsed="false">
      <c r="B9" s="57" t="s">
        <v>63</v>
      </c>
      <c r="C9" s="58" t="n">
        <v>23</v>
      </c>
      <c r="D9" s="40" t="n">
        <v>4</v>
      </c>
      <c r="E9" s="59" t="n">
        <v>0.100028925117553</v>
      </c>
      <c r="F9" s="60" t="n">
        <v>1.53931535842586</v>
      </c>
      <c r="G9" s="61" t="n">
        <v>8.65713815243738</v>
      </c>
      <c r="H9" s="60" t="n">
        <v>1.15146810129088</v>
      </c>
      <c r="I9" s="59" t="n">
        <v>0.0791688088936853</v>
      </c>
      <c r="J9" s="60" t="n">
        <v>1.01078292653819</v>
      </c>
      <c r="K9" s="61" t="n">
        <v>4.89918603370416</v>
      </c>
      <c r="L9" s="60" t="n">
        <v>0.648945715351684</v>
      </c>
      <c r="M9" s="62" t="n">
        <v>65.4694228</v>
      </c>
      <c r="N9" s="60" t="n">
        <v>0.63660466198237</v>
      </c>
      <c r="O9" s="63" t="n">
        <v>7.41475498225329</v>
      </c>
      <c r="P9" s="64" t="n">
        <v>0.271609519449468</v>
      </c>
      <c r="Q9" s="65" t="n">
        <v>41.2832448188868</v>
      </c>
      <c r="R9" s="66" t="n">
        <v>1.49531757532184</v>
      </c>
      <c r="S9" s="67" t="n">
        <v>55.419862059167</v>
      </c>
      <c r="T9" s="67" t="n">
        <v>18.3374984632988</v>
      </c>
      <c r="U9" s="65" t="n">
        <v>0.243053150848753</v>
      </c>
      <c r="V9" s="66" t="n">
        <v>0.0064269339588048</v>
      </c>
      <c r="X9" s="57" t="s">
        <v>63</v>
      </c>
      <c r="Y9" s="58" t="n">
        <v>23</v>
      </c>
      <c r="Z9" s="68" t="n">
        <v>0.0191107</v>
      </c>
      <c r="AA9" s="68" t="n">
        <v>0.0001775</v>
      </c>
      <c r="AB9" s="68" t="n">
        <v>0.0067459</v>
      </c>
      <c r="AC9" s="68" t="n">
        <v>0.0001404</v>
      </c>
      <c r="AD9" s="68" t="n">
        <v>0.0079866</v>
      </c>
      <c r="AE9" s="68" t="n">
        <v>0.0001224</v>
      </c>
      <c r="AF9" s="68" t="n">
        <v>0.0054116</v>
      </c>
      <c r="AG9" s="68" t="n">
        <v>0.0001805</v>
      </c>
      <c r="AH9" s="68" t="n">
        <v>5.4914241</v>
      </c>
      <c r="AI9" s="68" t="n">
        <v>0.0125634</v>
      </c>
      <c r="AK9" s="69" t="s">
        <v>63</v>
      </c>
      <c r="AL9" s="58" t="n">
        <v>23</v>
      </c>
      <c r="AM9" s="70" t="s">
        <v>63</v>
      </c>
      <c r="AN9" s="70" t="s">
        <v>54</v>
      </c>
      <c r="AO9" s="70" t="s">
        <v>55</v>
      </c>
      <c r="AP9" s="70" t="s">
        <v>56</v>
      </c>
      <c r="AQ9" s="71" t="n">
        <v>28.201</v>
      </c>
      <c r="AR9" s="71" t="n">
        <v>0.08</v>
      </c>
      <c r="AS9" s="71" t="n">
        <v>0.0030745</v>
      </c>
      <c r="AT9" s="71" t="n">
        <v>0.2</v>
      </c>
      <c r="AU9" s="71" t="n">
        <v>0.971118</v>
      </c>
      <c r="AV9" s="71" t="n">
        <v>0.2</v>
      </c>
      <c r="AW9" s="71" t="n">
        <v>1</v>
      </c>
      <c r="AX9" s="71" t="n">
        <v>1E-013</v>
      </c>
      <c r="AY9" s="71" t="n">
        <v>27</v>
      </c>
      <c r="AZ9" s="70" t="s">
        <v>57</v>
      </c>
      <c r="BA9" s="71" t="n">
        <v>2015</v>
      </c>
      <c r="BB9" s="71" t="n">
        <v>17</v>
      </c>
      <c r="BC9" s="71" t="n">
        <v>42</v>
      </c>
      <c r="BD9" s="71" t="n">
        <v>1</v>
      </c>
      <c r="BE9" s="70" t="s">
        <v>58</v>
      </c>
      <c r="BF9" s="70" t="s">
        <v>58</v>
      </c>
      <c r="BG9" s="72" t="s">
        <v>59</v>
      </c>
      <c r="BH9" s="73" t="n">
        <v>1</v>
      </c>
      <c r="BI9" s="70" t="s">
        <v>60</v>
      </c>
      <c r="BK9" s="57" t="s">
        <v>63</v>
      </c>
      <c r="BL9" s="58" t="n">
        <v>23</v>
      </c>
      <c r="BM9" s="71" t="n">
        <v>298.56</v>
      </c>
      <c r="BN9" s="71" t="n">
        <v>0.104</v>
      </c>
      <c r="BO9" s="71" t="n">
        <v>0.018</v>
      </c>
      <c r="BP9" s="71" t="n">
        <v>35</v>
      </c>
      <c r="BQ9" s="71" t="n">
        <v>0.1885</v>
      </c>
      <c r="BR9" s="71" t="n">
        <v>0.159</v>
      </c>
      <c r="BS9" s="71" t="n">
        <v>1.493</v>
      </c>
      <c r="BT9" s="71" t="n">
        <v>3</v>
      </c>
      <c r="BU9" s="71" t="n">
        <v>0.000673</v>
      </c>
      <c r="BV9" s="71" t="n">
        <v>0.55</v>
      </c>
      <c r="BW9" s="71" t="n">
        <v>0</v>
      </c>
      <c r="BX9" s="71" t="n">
        <v>0</v>
      </c>
      <c r="BY9" s="71" t="n">
        <v>0.000264</v>
      </c>
      <c r="BZ9" s="71" t="n">
        <v>0.64</v>
      </c>
      <c r="CA9" s="71" t="n">
        <v>0.00086</v>
      </c>
      <c r="CB9" s="71" t="n">
        <v>8.1</v>
      </c>
      <c r="CC9" s="71" t="n">
        <v>0.01211</v>
      </c>
      <c r="CD9" s="71" t="n">
        <v>0.25</v>
      </c>
      <c r="CE9" s="71" t="n">
        <v>0</v>
      </c>
      <c r="CF9" s="71" t="n">
        <v>0</v>
      </c>
      <c r="CG9" s="71" t="n">
        <v>0.43</v>
      </c>
      <c r="CH9" s="71" t="n">
        <v>0</v>
      </c>
      <c r="CI9" s="71" t="n">
        <v>0</v>
      </c>
      <c r="CJ9" s="71" t="n">
        <v>0</v>
      </c>
      <c r="CK9" s="71" t="n">
        <v>0</v>
      </c>
      <c r="CL9" s="71" t="n">
        <v>0</v>
      </c>
    </row>
    <row r="10" s="56" customFormat="true" ht="12" hidden="false" customHeight="true" outlineLevel="0" collapsed="false">
      <c r="B10" s="57" t="s">
        <v>64</v>
      </c>
      <c r="C10" s="58" t="n">
        <v>80</v>
      </c>
      <c r="D10" s="40" t="n">
        <v>4</v>
      </c>
      <c r="E10" s="59" t="n">
        <v>0.0531615160597831</v>
      </c>
      <c r="F10" s="60" t="n">
        <v>1.4348977371628</v>
      </c>
      <c r="G10" s="61" t="n">
        <v>2.75807524415594</v>
      </c>
      <c r="H10" s="60" t="n">
        <v>0.96029944217328</v>
      </c>
      <c r="I10" s="59" t="n">
        <v>0.0462495953345461</v>
      </c>
      <c r="J10" s="60" t="n">
        <v>0.994225238529003</v>
      </c>
      <c r="K10" s="61" t="n">
        <v>2.91000830200973</v>
      </c>
      <c r="L10" s="60" t="n">
        <v>0.49336340795297</v>
      </c>
      <c r="M10" s="62" t="n">
        <v>37.1546299</v>
      </c>
      <c r="N10" s="60" t="n">
        <v>0.457248190534958</v>
      </c>
      <c r="O10" s="63" t="n">
        <v>7.39222641857966</v>
      </c>
      <c r="P10" s="64" t="n">
        <v>0.208896798520843</v>
      </c>
      <c r="Q10" s="65" t="n">
        <v>41.1592119841536</v>
      </c>
      <c r="R10" s="66" t="n">
        <v>1.15013723840232</v>
      </c>
      <c r="S10" s="67" t="n">
        <v>57.8601347103553</v>
      </c>
      <c r="T10" s="67" t="n">
        <v>10.8980817646497</v>
      </c>
      <c r="U10" s="65" t="n">
        <v>0.453397858930412</v>
      </c>
      <c r="V10" s="66" t="n">
        <v>0.0097912683797712</v>
      </c>
      <c r="X10" s="57" t="s">
        <v>64</v>
      </c>
      <c r="Y10" s="58" t="n">
        <v>80</v>
      </c>
      <c r="Z10" s="68" t="n">
        <v>0.0191107</v>
      </c>
      <c r="AA10" s="68" t="n">
        <v>0.0001775</v>
      </c>
      <c r="AB10" s="68" t="n">
        <v>0.0067459</v>
      </c>
      <c r="AC10" s="68" t="n">
        <v>0.0001404</v>
      </c>
      <c r="AD10" s="68" t="n">
        <v>0.0079866</v>
      </c>
      <c r="AE10" s="68" t="n">
        <v>0.0001224</v>
      </c>
      <c r="AF10" s="68" t="n">
        <v>0.0054116</v>
      </c>
      <c r="AG10" s="68" t="n">
        <v>0.0001805</v>
      </c>
      <c r="AH10" s="68" t="n">
        <v>5.4914241</v>
      </c>
      <c r="AI10" s="68" t="n">
        <v>0.0125634</v>
      </c>
      <c r="AK10" s="69" t="s">
        <v>64</v>
      </c>
      <c r="AL10" s="58" t="n">
        <v>80</v>
      </c>
      <c r="AM10" s="70" t="s">
        <v>64</v>
      </c>
      <c r="AN10" s="70" t="s">
        <v>54</v>
      </c>
      <c r="AO10" s="70" t="s">
        <v>55</v>
      </c>
      <c r="AP10" s="70" t="s">
        <v>56</v>
      </c>
      <c r="AQ10" s="71" t="n">
        <v>28.201</v>
      </c>
      <c r="AR10" s="71" t="n">
        <v>0.08</v>
      </c>
      <c r="AS10" s="71" t="n">
        <v>0.0030745</v>
      </c>
      <c r="AT10" s="71" t="n">
        <v>0.2</v>
      </c>
      <c r="AU10" s="71" t="n">
        <v>0.971118</v>
      </c>
      <c r="AV10" s="71" t="n">
        <v>0.2</v>
      </c>
      <c r="AW10" s="71" t="n">
        <v>1</v>
      </c>
      <c r="AX10" s="71" t="n">
        <v>1E-013</v>
      </c>
      <c r="AY10" s="71" t="n">
        <v>27</v>
      </c>
      <c r="AZ10" s="70" t="s">
        <v>57</v>
      </c>
      <c r="BA10" s="71" t="n">
        <v>2015</v>
      </c>
      <c r="BB10" s="71" t="n">
        <v>18</v>
      </c>
      <c r="BC10" s="71" t="n">
        <v>8</v>
      </c>
      <c r="BD10" s="71" t="n">
        <v>1</v>
      </c>
      <c r="BE10" s="70" t="s">
        <v>58</v>
      </c>
      <c r="BF10" s="70" t="s">
        <v>58</v>
      </c>
      <c r="BG10" s="72" t="s">
        <v>59</v>
      </c>
      <c r="BH10" s="73" t="n">
        <v>1</v>
      </c>
      <c r="BI10" s="70" t="s">
        <v>60</v>
      </c>
      <c r="BK10" s="57" t="s">
        <v>64</v>
      </c>
      <c r="BL10" s="58" t="n">
        <v>80</v>
      </c>
      <c r="BM10" s="71" t="n">
        <v>298.56</v>
      </c>
      <c r="BN10" s="71" t="n">
        <v>0.104</v>
      </c>
      <c r="BO10" s="71" t="n">
        <v>0.018</v>
      </c>
      <c r="BP10" s="71" t="n">
        <v>35</v>
      </c>
      <c r="BQ10" s="71" t="n">
        <v>0.1885</v>
      </c>
      <c r="BR10" s="71" t="n">
        <v>0.159</v>
      </c>
      <c r="BS10" s="71" t="n">
        <v>1.493</v>
      </c>
      <c r="BT10" s="71" t="n">
        <v>3</v>
      </c>
      <c r="BU10" s="71" t="n">
        <v>0.000673</v>
      </c>
      <c r="BV10" s="71" t="n">
        <v>0.55</v>
      </c>
      <c r="BW10" s="71" t="n">
        <v>0</v>
      </c>
      <c r="BX10" s="71" t="n">
        <v>0</v>
      </c>
      <c r="BY10" s="71" t="n">
        <v>0.000264</v>
      </c>
      <c r="BZ10" s="71" t="n">
        <v>0.64</v>
      </c>
      <c r="CA10" s="71" t="n">
        <v>0.00086</v>
      </c>
      <c r="CB10" s="71" t="n">
        <v>8.1</v>
      </c>
      <c r="CC10" s="71" t="n">
        <v>0.01211</v>
      </c>
      <c r="CD10" s="71" t="n">
        <v>0.25</v>
      </c>
      <c r="CE10" s="71" t="n">
        <v>0</v>
      </c>
      <c r="CF10" s="71" t="n">
        <v>0</v>
      </c>
      <c r="CG10" s="71" t="n">
        <v>0.43</v>
      </c>
      <c r="CH10" s="71" t="n">
        <v>0</v>
      </c>
      <c r="CI10" s="71" t="n">
        <v>0</v>
      </c>
      <c r="CJ10" s="71" t="n">
        <v>0</v>
      </c>
      <c r="CK10" s="71" t="n">
        <v>0</v>
      </c>
      <c r="CL10" s="71" t="n">
        <v>0</v>
      </c>
    </row>
    <row r="11" s="19" customFormat="true" ht="12" hidden="false" customHeight="true" outlineLevel="0" collapsed="false">
      <c r="B11" s="38" t="s">
        <v>65</v>
      </c>
      <c r="C11" s="39" t="n">
        <v>12</v>
      </c>
      <c r="D11" s="40"/>
      <c r="E11" s="41" t="n">
        <v>1.71105681499415</v>
      </c>
      <c r="F11" s="42" t="n">
        <v>0.885235479117585</v>
      </c>
      <c r="G11" s="43" t="n">
        <v>1.01812142065826</v>
      </c>
      <c r="H11" s="42" t="n">
        <v>1.35473599817905</v>
      </c>
      <c r="I11" s="41" t="n">
        <v>0.357293817842614</v>
      </c>
      <c r="J11" s="42" t="n">
        <v>0.454620319686698</v>
      </c>
      <c r="K11" s="43" t="n">
        <v>3.54797733371116</v>
      </c>
      <c r="L11" s="42" t="n">
        <v>0.218136502172289</v>
      </c>
      <c r="M11" s="44" t="n">
        <v>543.3110318</v>
      </c>
      <c r="N11" s="42" t="n">
        <v>0.0627901920847026</v>
      </c>
      <c r="O11" s="45" t="n">
        <v>9.17181482266468</v>
      </c>
      <c r="P11" s="46" t="n">
        <v>2.5747293954145</v>
      </c>
      <c r="Q11" s="47" t="n">
        <v>50.9310804821693</v>
      </c>
      <c r="R11" s="48" t="n">
        <v>14.1003806085159</v>
      </c>
      <c r="S11" s="49" t="n">
        <v>5.98830222603718</v>
      </c>
      <c r="T11" s="49" t="n">
        <v>13.2932110160471</v>
      </c>
      <c r="U11" s="47" t="n">
        <v>1.49818635418914</v>
      </c>
      <c r="V11" s="48" t="n">
        <v>0.0411159946468112</v>
      </c>
      <c r="X11" s="38" t="s">
        <v>65</v>
      </c>
      <c r="Y11" s="39" t="n">
        <v>12</v>
      </c>
      <c r="Z11" s="50" t="n">
        <v>0.0192581</v>
      </c>
      <c r="AA11" s="50" t="n">
        <v>0.0002984</v>
      </c>
      <c r="AB11" s="50" t="n">
        <v>0.0069299</v>
      </c>
      <c r="AC11" s="50" t="n">
        <v>0.0001397</v>
      </c>
      <c r="AD11" s="50" t="n">
        <v>0.0080857</v>
      </c>
      <c r="AE11" s="50" t="n">
        <v>0.0001355</v>
      </c>
      <c r="AF11" s="50" t="n">
        <v>0.0053998</v>
      </c>
      <c r="AG11" s="50" t="n">
        <v>0.0001856</v>
      </c>
      <c r="AH11" s="50" t="n">
        <v>5.5861041</v>
      </c>
      <c r="AI11" s="50" t="n">
        <v>0.0155074</v>
      </c>
      <c r="AK11" s="51" t="s">
        <v>65</v>
      </c>
      <c r="AL11" s="39" t="n">
        <v>12</v>
      </c>
      <c r="AM11" s="52" t="s">
        <v>65</v>
      </c>
      <c r="AN11" s="52" t="s">
        <v>54</v>
      </c>
      <c r="AO11" s="52" t="s">
        <v>55</v>
      </c>
      <c r="AP11" s="52" t="s">
        <v>56</v>
      </c>
      <c r="AQ11" s="53" t="n">
        <v>28.201</v>
      </c>
      <c r="AR11" s="53" t="n">
        <v>0.08</v>
      </c>
      <c r="AS11" s="53" t="n">
        <v>0.0030745</v>
      </c>
      <c r="AT11" s="53" t="n">
        <v>0.2</v>
      </c>
      <c r="AU11" s="53" t="n">
        <v>0.971118</v>
      </c>
      <c r="AV11" s="53" t="n">
        <v>0.2</v>
      </c>
      <c r="AW11" s="53" t="n">
        <v>1</v>
      </c>
      <c r="AX11" s="53" t="n">
        <v>1E-013</v>
      </c>
      <c r="AY11" s="53" t="n">
        <v>27</v>
      </c>
      <c r="AZ11" s="52" t="s">
        <v>57</v>
      </c>
      <c r="BA11" s="53" t="n">
        <v>2015</v>
      </c>
      <c r="BB11" s="53" t="n">
        <v>19</v>
      </c>
      <c r="BC11" s="53" t="n">
        <v>26</v>
      </c>
      <c r="BD11" s="53" t="n">
        <v>1</v>
      </c>
      <c r="BE11" s="52" t="s">
        <v>58</v>
      </c>
      <c r="BF11" s="52" t="s">
        <v>58</v>
      </c>
      <c r="BG11" s="54" t="s">
        <v>59</v>
      </c>
      <c r="BH11" s="55" t="n">
        <v>1</v>
      </c>
      <c r="BI11" s="52" t="s">
        <v>60</v>
      </c>
      <c r="BK11" s="38" t="s">
        <v>65</v>
      </c>
      <c r="BL11" s="39" t="n">
        <v>12</v>
      </c>
      <c r="BM11" s="53" t="n">
        <v>298.56</v>
      </c>
      <c r="BN11" s="53" t="n">
        <v>0.104</v>
      </c>
      <c r="BO11" s="53" t="n">
        <v>0.018</v>
      </c>
      <c r="BP11" s="53" t="n">
        <v>35</v>
      </c>
      <c r="BQ11" s="53" t="n">
        <v>0.1885</v>
      </c>
      <c r="BR11" s="53" t="n">
        <v>0.159</v>
      </c>
      <c r="BS11" s="53" t="n">
        <v>1.493</v>
      </c>
      <c r="BT11" s="53" t="n">
        <v>3</v>
      </c>
      <c r="BU11" s="53" t="n">
        <v>0.000673</v>
      </c>
      <c r="BV11" s="53" t="n">
        <v>0.55</v>
      </c>
      <c r="BW11" s="53" t="n">
        <v>0</v>
      </c>
      <c r="BX11" s="53" t="n">
        <v>0</v>
      </c>
      <c r="BY11" s="53" t="n">
        <v>0.000264</v>
      </c>
      <c r="BZ11" s="53" t="n">
        <v>0.64</v>
      </c>
      <c r="CA11" s="53" t="n">
        <v>0.00086</v>
      </c>
      <c r="CB11" s="53" t="n">
        <v>8.1</v>
      </c>
      <c r="CC11" s="53" t="n">
        <v>0.01211</v>
      </c>
      <c r="CD11" s="53" t="n">
        <v>0.25</v>
      </c>
      <c r="CE11" s="53" t="n">
        <v>0</v>
      </c>
      <c r="CF11" s="53" t="n">
        <v>0</v>
      </c>
      <c r="CG11" s="53" t="n">
        <v>0.43</v>
      </c>
      <c r="CH11" s="53" t="n">
        <v>0</v>
      </c>
      <c r="CI11" s="53" t="n">
        <v>0</v>
      </c>
      <c r="CJ11" s="53" t="n">
        <v>0</v>
      </c>
      <c r="CK11" s="53" t="n">
        <v>0</v>
      </c>
      <c r="CL11" s="53" t="n">
        <v>0</v>
      </c>
    </row>
    <row r="12" s="19" customFormat="true" ht="12" hidden="false" customHeight="true" outlineLevel="0" collapsed="false">
      <c r="B12" s="38" t="s">
        <v>66</v>
      </c>
      <c r="C12" s="39" t="n">
        <v>16</v>
      </c>
      <c r="D12" s="40"/>
      <c r="E12" s="41" t="n">
        <v>0.157795124354477</v>
      </c>
      <c r="F12" s="42" t="n">
        <v>1.05545977732124</v>
      </c>
      <c r="G12" s="43" t="n">
        <v>0.98872695939802</v>
      </c>
      <c r="H12" s="42" t="n">
        <v>1.26658042759237</v>
      </c>
      <c r="I12" s="41" t="n">
        <v>0.065516961202131</v>
      </c>
      <c r="J12" s="42" t="n">
        <v>0.661350363349505</v>
      </c>
      <c r="K12" s="43" t="n">
        <v>3.11549852406417</v>
      </c>
      <c r="L12" s="42" t="n">
        <v>0.213460549574685</v>
      </c>
      <c r="M12" s="44" t="n">
        <v>71.1109913</v>
      </c>
      <c r="N12" s="42" t="n">
        <v>0.0885907470989048</v>
      </c>
      <c r="O12" s="45" t="n">
        <v>7.72912405270211</v>
      </c>
      <c r="P12" s="46" t="n">
        <v>0.32503487434629</v>
      </c>
      <c r="Q12" s="47" t="n">
        <v>43.0131528386296</v>
      </c>
      <c r="R12" s="48" t="n">
        <v>1.78775476643818</v>
      </c>
      <c r="S12" s="49" t="n">
        <v>33.8554294868839</v>
      </c>
      <c r="T12" s="49" t="n">
        <v>11.6726032734676</v>
      </c>
      <c r="U12" s="47" t="n">
        <v>1.35464925369112</v>
      </c>
      <c r="V12" s="48" t="n">
        <v>0.0347995756123341</v>
      </c>
      <c r="X12" s="38" t="s">
        <v>66</v>
      </c>
      <c r="Y12" s="39" t="n">
        <v>16</v>
      </c>
      <c r="Z12" s="50" t="n">
        <v>0.0192581</v>
      </c>
      <c r="AA12" s="50" t="n">
        <v>0.0002984</v>
      </c>
      <c r="AB12" s="50" t="n">
        <v>0.0069299</v>
      </c>
      <c r="AC12" s="50" t="n">
        <v>0.0001397</v>
      </c>
      <c r="AD12" s="50" t="n">
        <v>0.0080857</v>
      </c>
      <c r="AE12" s="50" t="n">
        <v>0.0001355</v>
      </c>
      <c r="AF12" s="50" t="n">
        <v>0.0053998</v>
      </c>
      <c r="AG12" s="50" t="n">
        <v>0.0001856</v>
      </c>
      <c r="AH12" s="50" t="n">
        <v>5.5861041</v>
      </c>
      <c r="AI12" s="50" t="n">
        <v>0.0155074</v>
      </c>
      <c r="AK12" s="51" t="s">
        <v>66</v>
      </c>
      <c r="AL12" s="39" t="n">
        <v>16</v>
      </c>
      <c r="AM12" s="52" t="s">
        <v>66</v>
      </c>
      <c r="AN12" s="52" t="s">
        <v>54</v>
      </c>
      <c r="AO12" s="52" t="s">
        <v>55</v>
      </c>
      <c r="AP12" s="52" t="s">
        <v>56</v>
      </c>
      <c r="AQ12" s="53" t="n">
        <v>28.201</v>
      </c>
      <c r="AR12" s="53" t="n">
        <v>0.08</v>
      </c>
      <c r="AS12" s="53" t="n">
        <v>0.0030745</v>
      </c>
      <c r="AT12" s="53" t="n">
        <v>0.2</v>
      </c>
      <c r="AU12" s="53" t="n">
        <v>0.971118</v>
      </c>
      <c r="AV12" s="53" t="n">
        <v>0.2</v>
      </c>
      <c r="AW12" s="53" t="n">
        <v>1</v>
      </c>
      <c r="AX12" s="53" t="n">
        <v>1E-013</v>
      </c>
      <c r="AY12" s="53" t="n">
        <v>27</v>
      </c>
      <c r="AZ12" s="52" t="s">
        <v>57</v>
      </c>
      <c r="BA12" s="53" t="n">
        <v>2015</v>
      </c>
      <c r="BB12" s="53" t="n">
        <v>19</v>
      </c>
      <c r="BC12" s="53" t="n">
        <v>52</v>
      </c>
      <c r="BD12" s="53" t="n">
        <v>1</v>
      </c>
      <c r="BE12" s="52" t="s">
        <v>58</v>
      </c>
      <c r="BF12" s="52" t="s">
        <v>58</v>
      </c>
      <c r="BG12" s="54" t="s">
        <v>59</v>
      </c>
      <c r="BH12" s="55" t="n">
        <v>1</v>
      </c>
      <c r="BI12" s="52" t="s">
        <v>60</v>
      </c>
      <c r="BK12" s="38" t="s">
        <v>66</v>
      </c>
      <c r="BL12" s="39" t="n">
        <v>16</v>
      </c>
      <c r="BM12" s="53" t="n">
        <v>298.56</v>
      </c>
      <c r="BN12" s="53" t="n">
        <v>0.104</v>
      </c>
      <c r="BO12" s="53" t="n">
        <v>0.018</v>
      </c>
      <c r="BP12" s="53" t="n">
        <v>35</v>
      </c>
      <c r="BQ12" s="53" t="n">
        <v>0.1885</v>
      </c>
      <c r="BR12" s="53" t="n">
        <v>0.159</v>
      </c>
      <c r="BS12" s="53" t="n">
        <v>1.493</v>
      </c>
      <c r="BT12" s="53" t="n">
        <v>3</v>
      </c>
      <c r="BU12" s="53" t="n">
        <v>0.000673</v>
      </c>
      <c r="BV12" s="53" t="n">
        <v>0.55</v>
      </c>
      <c r="BW12" s="53" t="n">
        <v>0</v>
      </c>
      <c r="BX12" s="53" t="n">
        <v>0</v>
      </c>
      <c r="BY12" s="53" t="n">
        <v>0.000264</v>
      </c>
      <c r="BZ12" s="53" t="n">
        <v>0.64</v>
      </c>
      <c r="CA12" s="53" t="n">
        <v>0.00086</v>
      </c>
      <c r="CB12" s="53" t="n">
        <v>8.1</v>
      </c>
      <c r="CC12" s="53" t="n">
        <v>0.01211</v>
      </c>
      <c r="CD12" s="53" t="n">
        <v>0.25</v>
      </c>
      <c r="CE12" s="53" t="n">
        <v>0</v>
      </c>
      <c r="CF12" s="53" t="n">
        <v>0</v>
      </c>
      <c r="CG12" s="53" t="n">
        <v>0.43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0</v>
      </c>
    </row>
    <row r="13" s="56" customFormat="true" ht="12" hidden="false" customHeight="true" outlineLevel="0" collapsed="false">
      <c r="B13" s="57" t="s">
        <v>67</v>
      </c>
      <c r="C13" s="58" t="n">
        <v>23</v>
      </c>
      <c r="D13" s="40" t="n">
        <v>4</v>
      </c>
      <c r="E13" s="59" t="n">
        <v>0.0901267197788198</v>
      </c>
      <c r="F13" s="60" t="n">
        <v>1.03131385644103</v>
      </c>
      <c r="G13" s="61" t="n">
        <v>2.69510711181084</v>
      </c>
      <c r="H13" s="60" t="n">
        <v>1.0327006350657</v>
      </c>
      <c r="I13" s="59" t="n">
        <v>0.0830240650409201</v>
      </c>
      <c r="J13" s="60" t="n">
        <v>0.668513631388977</v>
      </c>
      <c r="K13" s="61" t="n">
        <v>5.36994741493515</v>
      </c>
      <c r="L13" s="60" t="n">
        <v>0.215347757336835</v>
      </c>
      <c r="M13" s="62" t="n">
        <v>65.446796</v>
      </c>
      <c r="N13" s="60" t="n">
        <v>0.0853602366924502</v>
      </c>
      <c r="O13" s="63" t="n">
        <v>7.2178673456777</v>
      </c>
      <c r="P13" s="64" t="n">
        <v>0.110444149351915</v>
      </c>
      <c r="Q13" s="65" t="n">
        <v>40.1989796028326</v>
      </c>
      <c r="R13" s="66" t="n">
        <v>0.608398922361039</v>
      </c>
      <c r="S13" s="67" t="n">
        <v>59.2030147286776</v>
      </c>
      <c r="T13" s="67" t="n">
        <v>20.116677746142</v>
      </c>
      <c r="U13" s="65" t="n">
        <v>0.85647707330789</v>
      </c>
      <c r="V13" s="66" t="n">
        <v>0.0180704627416319</v>
      </c>
      <c r="X13" s="57" t="s">
        <v>67</v>
      </c>
      <c r="Y13" s="58" t="n">
        <v>23</v>
      </c>
      <c r="Z13" s="68" t="n">
        <v>0.0182369</v>
      </c>
      <c r="AA13" s="68" t="n">
        <v>0.0002227</v>
      </c>
      <c r="AB13" s="68" t="n">
        <v>0.0064831</v>
      </c>
      <c r="AC13" s="68" t="n">
        <v>0.0001488</v>
      </c>
      <c r="AD13" s="68" t="n">
        <v>0.0077828</v>
      </c>
      <c r="AE13" s="68" t="n">
        <v>0.0001389</v>
      </c>
      <c r="AF13" s="68" t="n">
        <v>0.0053784</v>
      </c>
      <c r="AG13" s="68" t="n">
        <v>0.0002114</v>
      </c>
      <c r="AH13" s="68" t="n">
        <v>5.3704223</v>
      </c>
      <c r="AI13" s="68" t="n">
        <v>0.0217505</v>
      </c>
      <c r="AK13" s="69" t="s">
        <v>67</v>
      </c>
      <c r="AL13" s="58" t="n">
        <v>23</v>
      </c>
      <c r="AM13" s="70" t="s">
        <v>67</v>
      </c>
      <c r="AN13" s="70" t="s">
        <v>54</v>
      </c>
      <c r="AO13" s="70" t="s">
        <v>55</v>
      </c>
      <c r="AP13" s="70" t="s">
        <v>56</v>
      </c>
      <c r="AQ13" s="71" t="n">
        <v>28.201</v>
      </c>
      <c r="AR13" s="71" t="n">
        <v>0.08</v>
      </c>
      <c r="AS13" s="71" t="n">
        <v>0.0030745</v>
      </c>
      <c r="AT13" s="71" t="n">
        <v>0.2</v>
      </c>
      <c r="AU13" s="71" t="n">
        <v>0.971118</v>
      </c>
      <c r="AV13" s="71" t="n">
        <v>0.2</v>
      </c>
      <c r="AW13" s="71" t="n">
        <v>1</v>
      </c>
      <c r="AX13" s="71" t="n">
        <v>1E-013</v>
      </c>
      <c r="AY13" s="71" t="n">
        <v>27</v>
      </c>
      <c r="AZ13" s="70" t="s">
        <v>57</v>
      </c>
      <c r="BA13" s="71" t="n">
        <v>2015</v>
      </c>
      <c r="BB13" s="71" t="n">
        <v>20</v>
      </c>
      <c r="BC13" s="71" t="n">
        <v>44</v>
      </c>
      <c r="BD13" s="71" t="n">
        <v>1</v>
      </c>
      <c r="BE13" s="70" t="s">
        <v>58</v>
      </c>
      <c r="BF13" s="70" t="s">
        <v>58</v>
      </c>
      <c r="BG13" s="72" t="s">
        <v>59</v>
      </c>
      <c r="BH13" s="73" t="n">
        <v>1</v>
      </c>
      <c r="BI13" s="70" t="s">
        <v>60</v>
      </c>
      <c r="BK13" s="57" t="s">
        <v>67</v>
      </c>
      <c r="BL13" s="58" t="n">
        <v>23</v>
      </c>
      <c r="BM13" s="71" t="n">
        <v>298.56</v>
      </c>
      <c r="BN13" s="71" t="n">
        <v>0.104</v>
      </c>
      <c r="BO13" s="71" t="n">
        <v>0.018</v>
      </c>
      <c r="BP13" s="71" t="n">
        <v>35</v>
      </c>
      <c r="BQ13" s="71" t="n">
        <v>0.1885</v>
      </c>
      <c r="BR13" s="71" t="n">
        <v>0.159</v>
      </c>
      <c r="BS13" s="71" t="n">
        <v>1.493</v>
      </c>
      <c r="BT13" s="71" t="n">
        <v>3</v>
      </c>
      <c r="BU13" s="71" t="n">
        <v>0.000673</v>
      </c>
      <c r="BV13" s="71" t="n">
        <v>0.55</v>
      </c>
      <c r="BW13" s="71" t="n">
        <v>0</v>
      </c>
      <c r="BX13" s="71" t="n">
        <v>0</v>
      </c>
      <c r="BY13" s="71" t="n">
        <v>0.000264</v>
      </c>
      <c r="BZ13" s="71" t="n">
        <v>0.64</v>
      </c>
      <c r="CA13" s="71" t="n">
        <v>0.00086</v>
      </c>
      <c r="CB13" s="71" t="n">
        <v>8.1</v>
      </c>
      <c r="CC13" s="71" t="n">
        <v>0.01211</v>
      </c>
      <c r="CD13" s="71" t="n">
        <v>0.25</v>
      </c>
      <c r="CE13" s="71" t="n">
        <v>0</v>
      </c>
      <c r="CF13" s="71" t="n">
        <v>0</v>
      </c>
      <c r="CG13" s="71" t="n">
        <v>0.43</v>
      </c>
      <c r="CH13" s="71" t="n">
        <v>0</v>
      </c>
      <c r="CI13" s="71" t="n">
        <v>0</v>
      </c>
      <c r="CJ13" s="71" t="n">
        <v>0</v>
      </c>
      <c r="CK13" s="71" t="n">
        <v>0</v>
      </c>
      <c r="CL13" s="71" t="n">
        <v>0</v>
      </c>
    </row>
    <row r="14" customFormat="false" ht="4.9" hidden="false" customHeight="tru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5"/>
      <c r="R14" s="76"/>
      <c r="S14" s="74"/>
      <c r="T14" s="74"/>
      <c r="U14" s="74"/>
      <c r="V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</row>
    <row r="15" customFormat="false" ht="4.9" hidden="false" customHeight="true" outlineLevel="0" collapsed="false"/>
    <row r="16" customFormat="false" ht="15" hidden="false" customHeight="false" outlineLevel="0" collapsed="false">
      <c r="D16" s="77" t="s">
        <v>68</v>
      </c>
      <c r="E16" s="78" t="n">
        <v>4.12693672801536</v>
      </c>
      <c r="F16" s="79" t="n">
        <v>0.595795265228698</v>
      </c>
      <c r="G16" s="80" t="n">
        <v>18.5638208166771</v>
      </c>
      <c r="H16" s="79" t="n">
        <v>0.616276715931742</v>
      </c>
      <c r="I16" s="78" t="n">
        <v>1.08931320550118</v>
      </c>
      <c r="J16" s="79" t="n">
        <v>0.354528375490275</v>
      </c>
      <c r="K16" s="80" t="n">
        <v>26.6974842614772</v>
      </c>
      <c r="L16" s="79" t="n">
        <v>0.149009037363935</v>
      </c>
      <c r="M16" s="81" t="n">
        <v>1449.4240008</v>
      </c>
      <c r="N16" s="79" t="n">
        <v>0.0889234524386032</v>
      </c>
      <c r="O16" s="82"/>
      <c r="P16" s="83"/>
      <c r="Q16" s="84"/>
      <c r="R16" s="85"/>
      <c r="S16" s="86"/>
    </row>
    <row r="17" s="87" customFormat="true" ht="4.9" hidden="false" customHeight="true" outlineLevel="0" collapsed="false"/>
    <row r="18" s="87" customFormat="true" ht="4.9" hidden="false" customHeight="true" outlineLevel="0" collapsed="false"/>
    <row r="19" customFormat="false" ht="11.25" hidden="false" customHeight="false" outlineLevel="0" collapsed="false">
      <c r="A19" s="87"/>
      <c r="E19" s="87"/>
      <c r="I19" s="87"/>
      <c r="J19" s="87"/>
      <c r="K19" s="87"/>
      <c r="Q19" s="1"/>
      <c r="R19" s="1"/>
      <c r="BW19" s="2"/>
      <c r="BY19" s="3"/>
    </row>
    <row r="20" customFormat="false" ht="22.15" hidden="false" customHeight="true" outlineLevel="0" collapsed="false">
      <c r="A20" s="88"/>
      <c r="B20" s="7" t="s">
        <v>69</v>
      </c>
      <c r="C20" s="7"/>
      <c r="D20" s="7"/>
      <c r="E20" s="7"/>
      <c r="F20" s="7"/>
      <c r="G20" s="7"/>
      <c r="H20" s="7"/>
      <c r="I20" s="7"/>
      <c r="J20" s="88"/>
      <c r="K20" s="7" t="s">
        <v>70</v>
      </c>
      <c r="L20" s="7"/>
      <c r="M20" s="11" t="s">
        <v>71</v>
      </c>
      <c r="N20" s="12" t="s">
        <v>8</v>
      </c>
      <c r="O20" s="11" t="s">
        <v>7</v>
      </c>
      <c r="P20" s="12" t="s">
        <v>8</v>
      </c>
      <c r="Q20" s="13" t="s">
        <v>9</v>
      </c>
      <c r="R20" s="14" t="s">
        <v>8</v>
      </c>
      <c r="S20" s="16" t="s">
        <v>72</v>
      </c>
      <c r="T20" s="15" t="s">
        <v>11</v>
      </c>
      <c r="U20" s="11" t="s">
        <v>12</v>
      </c>
      <c r="V20" s="12" t="s">
        <v>8</v>
      </c>
    </row>
    <row r="21" customFormat="false" ht="22.15" hidden="false" customHeight="true" outlineLevel="0" collapsed="false">
      <c r="A21" s="88"/>
      <c r="B21" s="7"/>
      <c r="C21" s="7"/>
      <c r="D21" s="7"/>
      <c r="E21" s="7"/>
      <c r="F21" s="7"/>
      <c r="G21" s="7"/>
      <c r="H21" s="7"/>
      <c r="I21" s="7"/>
      <c r="J21" s="88"/>
      <c r="K21" s="7"/>
      <c r="L21" s="7"/>
      <c r="M21" s="11"/>
      <c r="N21" s="12"/>
      <c r="O21" s="11"/>
      <c r="P21" s="12"/>
      <c r="Q21" s="18" t="s">
        <v>49</v>
      </c>
      <c r="R21" s="18"/>
      <c r="S21" s="16"/>
      <c r="T21" s="18" t="s">
        <v>73</v>
      </c>
      <c r="U21" s="11"/>
      <c r="V21" s="11"/>
    </row>
    <row r="22" customFormat="false" ht="12" hidden="false" customHeight="true" outlineLevel="0" collapsed="false">
      <c r="A22" s="87"/>
      <c r="E22" s="87"/>
      <c r="I22" s="87"/>
      <c r="J22" s="87"/>
      <c r="S22" s="3"/>
    </row>
    <row r="23" s="99" customFormat="true" ht="12" hidden="false" customHeight="true" outlineLevel="0" collapsed="false">
      <c r="A23" s="87"/>
      <c r="B23" s="89" t="s">
        <v>74</v>
      </c>
      <c r="C23" s="89"/>
      <c r="D23" s="89"/>
      <c r="E23" s="89"/>
      <c r="F23" s="89" t="s">
        <v>75</v>
      </c>
      <c r="G23" s="89"/>
      <c r="H23" s="89"/>
      <c r="I23" s="89"/>
      <c r="J23" s="87"/>
      <c r="K23" s="90" t="s">
        <v>76</v>
      </c>
      <c r="L23" s="90"/>
      <c r="M23" s="91"/>
      <c r="N23" s="92"/>
      <c r="O23" s="93" t="n">
        <v>7.27413014623276</v>
      </c>
      <c r="P23" s="94" t="n">
        <v>0.11959952066532</v>
      </c>
      <c r="Q23" s="95" t="n">
        <v>40.5088858280735</v>
      </c>
      <c r="R23" s="96" t="n">
        <v>0.677934696735437</v>
      </c>
      <c r="S23" s="97" t="n">
        <v>1.69434934106357</v>
      </c>
      <c r="T23" s="98" t="n">
        <v>49.3522579740904</v>
      </c>
      <c r="U23" s="95" t="n">
        <v>0.351071493463003</v>
      </c>
      <c r="V23" s="96" t="n">
        <v>0.249545220943207</v>
      </c>
    </row>
    <row r="24" s="99" customFormat="true" ht="12" hidden="false" customHeight="true" outlineLevel="0" collapsed="false">
      <c r="A24" s="87"/>
      <c r="B24" s="89" t="s">
        <v>77</v>
      </c>
      <c r="C24" s="89"/>
      <c r="D24" s="89"/>
      <c r="E24" s="89"/>
      <c r="F24" s="89" t="s">
        <v>78</v>
      </c>
      <c r="G24" s="89"/>
      <c r="H24" s="89"/>
      <c r="I24" s="89"/>
      <c r="J24" s="87"/>
      <c r="K24" s="90"/>
      <c r="L24" s="90"/>
      <c r="M24" s="91"/>
      <c r="N24" s="92"/>
      <c r="O24" s="93"/>
      <c r="P24" s="100" t="n">
        <v>0.016441762555934</v>
      </c>
      <c r="Q24" s="95"/>
      <c r="R24" s="100" t="n">
        <v>0.0167354565023759</v>
      </c>
      <c r="S24" s="101" t="n">
        <v>0.183718728386915</v>
      </c>
      <c r="T24" s="102" t="n">
        <v>3</v>
      </c>
      <c r="U24" s="95"/>
      <c r="V24" s="95"/>
    </row>
    <row r="25" s="99" customFormat="true" ht="12" hidden="false" customHeight="true" outlineLevel="0" collapsed="false">
      <c r="A25" s="87"/>
      <c r="B25" s="89" t="s">
        <v>79</v>
      </c>
      <c r="C25" s="89"/>
      <c r="D25" s="89"/>
      <c r="E25" s="89"/>
      <c r="F25" s="89" t="s">
        <v>80</v>
      </c>
      <c r="G25" s="89"/>
      <c r="H25" s="89"/>
      <c r="I25" s="89"/>
      <c r="J25" s="87"/>
      <c r="K25" s="103" t="s">
        <v>81</v>
      </c>
      <c r="L25" s="103"/>
      <c r="M25" s="103"/>
      <c r="N25" s="103"/>
      <c r="O25" s="103"/>
      <c r="P25" s="103"/>
      <c r="Q25" s="103"/>
      <c r="R25" s="96" t="n">
        <v>1.0803661325542</v>
      </c>
      <c r="S25" s="97" t="n">
        <v>3</v>
      </c>
      <c r="T25" s="104" t="s">
        <v>82</v>
      </c>
      <c r="U25" s="104"/>
      <c r="V25" s="104"/>
    </row>
    <row r="26" s="99" customFormat="true" ht="12" hidden="false" customHeight="true" outlineLevel="0" collapsed="false">
      <c r="A26" s="87"/>
      <c r="B26" s="89" t="s">
        <v>83</v>
      </c>
      <c r="C26" s="89"/>
      <c r="D26" s="89"/>
      <c r="E26" s="89"/>
      <c r="F26" s="89" t="s">
        <v>84</v>
      </c>
      <c r="G26" s="89"/>
      <c r="H26" s="89"/>
      <c r="I26" s="89"/>
      <c r="J26" s="87"/>
      <c r="K26" s="103" t="s">
        <v>85</v>
      </c>
      <c r="L26" s="103"/>
      <c r="M26" s="103"/>
      <c r="N26" s="103"/>
      <c r="O26" s="103"/>
      <c r="P26" s="103"/>
      <c r="Q26" s="103"/>
      <c r="R26" s="96" t="n">
        <v>0.658721179207761</v>
      </c>
      <c r="S26" s="105" t="n">
        <v>1.30167174858471</v>
      </c>
      <c r="T26" s="104" t="s">
        <v>86</v>
      </c>
      <c r="U26" s="104"/>
      <c r="V26" s="104"/>
    </row>
    <row r="27" s="99" customFormat="true" ht="12" hidden="false" customHeight="true" outlineLevel="0" collapsed="false">
      <c r="A27" s="87"/>
      <c r="B27" s="89" t="s">
        <v>87</v>
      </c>
      <c r="C27" s="89"/>
      <c r="D27" s="89"/>
      <c r="E27" s="89"/>
      <c r="F27" s="89" t="s">
        <v>88</v>
      </c>
      <c r="G27" s="89"/>
      <c r="H27" s="89"/>
      <c r="I27" s="89"/>
      <c r="J27" s="87"/>
      <c r="K27" s="106"/>
      <c r="L27" s="106"/>
      <c r="M27" s="106"/>
      <c r="N27" s="106"/>
      <c r="O27" s="106"/>
      <c r="P27" s="106"/>
      <c r="Q27" s="91"/>
      <c r="R27" s="92"/>
      <c r="S27" s="107"/>
      <c r="T27" s="108"/>
      <c r="U27" s="108"/>
      <c r="V27" s="108"/>
    </row>
    <row r="28" s="99" customFormat="true" ht="12" hidden="false" customHeight="true" outlineLevel="0" collapsed="false">
      <c r="A28" s="87"/>
      <c r="B28" s="89" t="s">
        <v>89</v>
      </c>
      <c r="C28" s="89"/>
      <c r="D28" s="89"/>
      <c r="E28" s="89"/>
      <c r="F28" s="89" t="s">
        <v>90</v>
      </c>
      <c r="G28" s="89"/>
      <c r="H28" s="89"/>
      <c r="I28" s="89"/>
      <c r="J28" s="87"/>
      <c r="K28" s="90" t="s">
        <v>91</v>
      </c>
      <c r="L28" s="90"/>
      <c r="M28" s="91"/>
      <c r="N28" s="92"/>
      <c r="O28" s="93" t="n">
        <v>8.19660688223032</v>
      </c>
      <c r="P28" s="94" t="n">
        <v>0.562239788695654</v>
      </c>
      <c r="Q28" s="95" t="n">
        <v>45.5825945967974</v>
      </c>
      <c r="R28" s="96" t="n">
        <v>3.09333568911773</v>
      </c>
      <c r="S28" s="109"/>
      <c r="T28" s="110" t="n">
        <v>8</v>
      </c>
      <c r="U28" s="95" t="n">
        <v>0.618113380949074</v>
      </c>
      <c r="V28" s="96" t="n">
        <v>0.00783831701897653</v>
      </c>
    </row>
    <row r="29" s="99" customFormat="true" ht="12" hidden="false" customHeight="true" outlineLevel="0" collapsed="false">
      <c r="A29" s="87"/>
      <c r="B29" s="89" t="s">
        <v>92</v>
      </c>
      <c r="C29" s="89"/>
      <c r="D29" s="89"/>
      <c r="E29" s="89"/>
      <c r="F29" s="89" t="s">
        <v>93</v>
      </c>
      <c r="G29" s="89"/>
      <c r="H29" s="89"/>
      <c r="I29" s="89"/>
      <c r="J29" s="87"/>
      <c r="K29" s="90"/>
      <c r="L29" s="90"/>
      <c r="M29" s="91"/>
      <c r="N29" s="92"/>
      <c r="O29" s="93"/>
      <c r="P29" s="100" t="n">
        <v>0.0685942118213027</v>
      </c>
      <c r="Q29" s="95"/>
      <c r="R29" s="100" t="n">
        <v>0.0678622118043071</v>
      </c>
      <c r="S29" s="109"/>
      <c r="T29" s="110"/>
      <c r="U29" s="95"/>
      <c r="V29" s="95"/>
    </row>
    <row r="30" s="99" customFormat="true" ht="12" hidden="false" customHeight="true" outlineLevel="0" collapsed="false">
      <c r="A30" s="87"/>
      <c r="B30" s="89" t="s">
        <v>94</v>
      </c>
      <c r="C30" s="89"/>
      <c r="D30" s="89"/>
      <c r="E30" s="89"/>
      <c r="F30" s="89" t="s">
        <v>95</v>
      </c>
      <c r="G30" s="89"/>
      <c r="H30" s="89"/>
      <c r="I30" s="89"/>
      <c r="J30" s="87"/>
      <c r="K30" s="103" t="s">
        <v>81</v>
      </c>
      <c r="L30" s="103"/>
      <c r="M30" s="103"/>
      <c r="N30" s="103"/>
      <c r="O30" s="103"/>
      <c r="P30" s="103"/>
      <c r="Q30" s="103"/>
      <c r="R30" s="96" t="n">
        <v>3.23461805481187</v>
      </c>
      <c r="S30" s="107"/>
      <c r="T30" s="108"/>
      <c r="U30" s="108"/>
      <c r="V30" s="108"/>
    </row>
    <row r="31" s="99" customFormat="true" ht="12" hidden="false" customHeight="true" outlineLevel="0" collapsed="false">
      <c r="A31" s="87"/>
      <c r="B31" s="89" t="s">
        <v>96</v>
      </c>
      <c r="C31" s="89"/>
      <c r="D31" s="89"/>
      <c r="E31" s="89"/>
      <c r="F31" s="89" t="s">
        <v>97</v>
      </c>
      <c r="G31" s="89"/>
      <c r="H31" s="89"/>
      <c r="I31" s="89"/>
      <c r="J31" s="87"/>
      <c r="K31" s="103" t="s">
        <v>85</v>
      </c>
      <c r="L31" s="103"/>
      <c r="M31" s="103"/>
      <c r="N31" s="103"/>
      <c r="O31" s="103"/>
      <c r="P31" s="103"/>
      <c r="Q31" s="103"/>
      <c r="R31" s="96" t="n">
        <v>3.08808959350207</v>
      </c>
      <c r="S31" s="107"/>
      <c r="T31" s="108"/>
      <c r="U31" s="108"/>
      <c r="V31" s="108"/>
    </row>
    <row r="32" s="99" customFormat="true" ht="12" hidden="false" customHeight="true" outlineLevel="0" collapsed="false">
      <c r="A32" s="87"/>
      <c r="B32" s="89" t="s">
        <v>98</v>
      </c>
      <c r="C32" s="89"/>
      <c r="D32" s="89"/>
      <c r="E32" s="89"/>
      <c r="F32" s="89" t="s">
        <v>99</v>
      </c>
      <c r="G32" s="89"/>
      <c r="H32" s="89"/>
      <c r="I32" s="89"/>
      <c r="J32" s="87"/>
      <c r="K32" s="103"/>
      <c r="L32" s="111"/>
      <c r="M32" s="111"/>
      <c r="N32" s="111"/>
      <c r="O32" s="111"/>
      <c r="P32" s="111"/>
      <c r="Q32" s="111"/>
      <c r="R32" s="92"/>
      <c r="S32" s="107"/>
      <c r="T32" s="108"/>
      <c r="U32" s="108"/>
      <c r="V32" s="108"/>
    </row>
    <row r="33" customFormat="false" ht="12" hidden="false" customHeight="true" outlineLevel="0" collapsed="false">
      <c r="A33" s="87"/>
      <c r="B33" s="89" t="s">
        <v>100</v>
      </c>
      <c r="C33" s="89"/>
      <c r="D33" s="89"/>
      <c r="E33" s="89"/>
      <c r="F33" s="89" t="s">
        <v>101</v>
      </c>
      <c r="G33" s="89"/>
      <c r="H33" s="89"/>
      <c r="I33" s="89"/>
      <c r="J33" s="87"/>
      <c r="K33" s="90" t="s">
        <v>102</v>
      </c>
      <c r="L33" s="90"/>
      <c r="M33" s="95" t="n">
        <v>369.104965885852</v>
      </c>
      <c r="N33" s="96" t="n">
        <v>93.7504411681393</v>
      </c>
      <c r="O33" s="93" t="n">
        <v>6.05390900508132</v>
      </c>
      <c r="P33" s="94" t="n">
        <v>1.63231752030848</v>
      </c>
      <c r="Q33" s="95" t="n">
        <v>33.7758754869976</v>
      </c>
      <c r="R33" s="96" t="n">
        <v>9.02448029894103</v>
      </c>
      <c r="S33" s="97" t="n">
        <v>0.45158720225395</v>
      </c>
      <c r="T33" s="98" t="n">
        <v>49.3522579740904</v>
      </c>
      <c r="U33" s="91"/>
      <c r="V33" s="92"/>
    </row>
    <row r="34" customFormat="false" ht="12" hidden="false" customHeight="true" outlineLevel="0" collapsed="false">
      <c r="A34" s="87"/>
      <c r="B34" s="89" t="s">
        <v>103</v>
      </c>
      <c r="C34" s="89"/>
      <c r="D34" s="89"/>
      <c r="E34" s="89"/>
      <c r="F34" s="89" t="s">
        <v>104</v>
      </c>
      <c r="G34" s="89"/>
      <c r="H34" s="89"/>
      <c r="I34" s="89"/>
      <c r="J34" s="87"/>
      <c r="K34" s="90"/>
      <c r="L34" s="90"/>
      <c r="M34" s="95"/>
      <c r="N34" s="100" t="n">
        <v>0.253993984998653</v>
      </c>
      <c r="O34" s="93"/>
      <c r="P34" s="100" t="n">
        <v>0.269630336190783</v>
      </c>
      <c r="Q34" s="95"/>
      <c r="R34" s="100" t="n">
        <v>0.267187161511627</v>
      </c>
      <c r="S34" s="101" t="n">
        <v>0.501582180358469</v>
      </c>
      <c r="T34" s="102" t="n">
        <v>3</v>
      </c>
      <c r="U34" s="91"/>
      <c r="V34" s="91"/>
    </row>
    <row r="35" customFormat="false" ht="12" hidden="false" customHeight="true" outlineLevel="0" collapsed="false">
      <c r="A35" s="87"/>
      <c r="B35" s="89" t="s">
        <v>105</v>
      </c>
      <c r="C35" s="89"/>
      <c r="D35" s="89"/>
      <c r="E35" s="89"/>
      <c r="F35" s="89" t="s">
        <v>106</v>
      </c>
      <c r="G35" s="89"/>
      <c r="H35" s="89"/>
      <c r="I35" s="89"/>
      <c r="J35" s="87"/>
      <c r="K35" s="103" t="s">
        <v>81</v>
      </c>
      <c r="L35" s="103"/>
      <c r="M35" s="103"/>
      <c r="N35" s="103"/>
      <c r="O35" s="103"/>
      <c r="P35" s="103"/>
      <c r="Q35" s="103"/>
      <c r="R35" s="96" t="n">
        <v>9.05177175865907</v>
      </c>
      <c r="S35" s="97" t="n">
        <v>3.82842712474619</v>
      </c>
      <c r="T35" s="104" t="s">
        <v>82</v>
      </c>
      <c r="U35" s="104"/>
      <c r="V35" s="104"/>
    </row>
    <row r="36" customFormat="false" ht="12" hidden="false" customHeight="true" outlineLevel="0" collapsed="false">
      <c r="B36" s="89" t="s">
        <v>107</v>
      </c>
      <c r="C36" s="89"/>
      <c r="D36" s="89"/>
      <c r="E36" s="89"/>
      <c r="F36" s="89" t="s">
        <v>108</v>
      </c>
      <c r="G36" s="89"/>
      <c r="H36" s="89"/>
      <c r="I36" s="89"/>
      <c r="K36" s="103" t="s">
        <v>85</v>
      </c>
      <c r="L36" s="103"/>
      <c r="M36" s="103"/>
      <c r="N36" s="103"/>
      <c r="O36" s="103"/>
      <c r="P36" s="103"/>
      <c r="Q36" s="103"/>
      <c r="R36" s="96" t="n">
        <v>9.02348740467189</v>
      </c>
      <c r="S36" s="105" t="n">
        <v>1</v>
      </c>
      <c r="T36" s="104" t="s">
        <v>86</v>
      </c>
      <c r="U36" s="104"/>
      <c r="V36" s="104"/>
    </row>
    <row r="37" customFormat="false" ht="12" hidden="false" customHeight="true" outlineLevel="0" collapsed="false">
      <c r="B37" s="89" t="s">
        <v>109</v>
      </c>
      <c r="C37" s="89"/>
      <c r="D37" s="89"/>
      <c r="E37" s="89"/>
      <c r="F37" s="89" t="s">
        <v>110</v>
      </c>
      <c r="G37" s="89"/>
      <c r="H37" s="89"/>
      <c r="I37" s="89"/>
      <c r="K37" s="103"/>
      <c r="L37" s="103"/>
      <c r="M37" s="103"/>
      <c r="N37" s="103"/>
      <c r="O37" s="103"/>
      <c r="P37" s="103"/>
      <c r="Q37" s="103"/>
      <c r="R37" s="112" t="n">
        <v>13</v>
      </c>
      <c r="S37" s="112"/>
      <c r="T37" s="104" t="s">
        <v>111</v>
      </c>
      <c r="U37" s="104"/>
      <c r="V37" s="104"/>
      <c r="Y37" s="87"/>
      <c r="Z37" s="87"/>
    </row>
    <row r="38" customFormat="false" ht="12" hidden="false" customHeight="true" outlineLevel="0" collapsed="false">
      <c r="B38" s="89" t="s">
        <v>112</v>
      </c>
      <c r="C38" s="89"/>
      <c r="D38" s="89"/>
      <c r="E38" s="89"/>
      <c r="F38" s="89" t="s">
        <v>113</v>
      </c>
      <c r="G38" s="89"/>
      <c r="H38" s="89"/>
      <c r="I38" s="89"/>
      <c r="K38" s="103"/>
      <c r="L38" s="103"/>
      <c r="M38" s="103"/>
      <c r="N38" s="103"/>
      <c r="O38" s="103"/>
      <c r="P38" s="103"/>
      <c r="Q38" s="103"/>
      <c r="R38" s="113" t="n">
        <v>5.20557158179003E-005</v>
      </c>
      <c r="S38" s="113"/>
      <c r="T38" s="104" t="s">
        <v>114</v>
      </c>
      <c r="U38" s="104"/>
      <c r="V38" s="104"/>
      <c r="Y38" s="87"/>
      <c r="Z38" s="87"/>
    </row>
    <row r="39" customFormat="false" ht="12" hidden="false" customHeight="true" outlineLevel="0" collapsed="false">
      <c r="B39" s="89" t="s">
        <v>115</v>
      </c>
      <c r="C39" s="89"/>
      <c r="D39" s="89"/>
      <c r="E39" s="89"/>
      <c r="F39" s="89" t="s">
        <v>116</v>
      </c>
      <c r="G39" s="89"/>
      <c r="H39" s="89"/>
      <c r="I39" s="89"/>
      <c r="K39" s="103"/>
      <c r="L39" s="111"/>
      <c r="M39" s="111"/>
      <c r="N39" s="111"/>
      <c r="O39" s="111"/>
      <c r="P39" s="111"/>
      <c r="Q39" s="111"/>
      <c r="R39" s="92"/>
      <c r="S39" s="107"/>
      <c r="T39" s="108"/>
      <c r="U39" s="108"/>
      <c r="V39" s="108"/>
      <c r="Y39" s="87"/>
      <c r="Z39" s="87"/>
    </row>
    <row r="40" customFormat="false" ht="12" hidden="false" customHeight="true" outlineLevel="0" collapsed="false">
      <c r="B40" s="89" t="s">
        <v>117</v>
      </c>
      <c r="C40" s="89"/>
      <c r="D40" s="89"/>
      <c r="E40" s="89"/>
      <c r="F40" s="89" t="s">
        <v>118</v>
      </c>
      <c r="G40" s="89"/>
      <c r="H40" s="89"/>
      <c r="I40" s="89"/>
      <c r="K40" s="90" t="s">
        <v>119</v>
      </c>
      <c r="L40" s="90"/>
      <c r="M40" s="95" t="n">
        <v>369.470431452941</v>
      </c>
      <c r="N40" s="96" t="n">
        <v>94.2117772686549</v>
      </c>
      <c r="O40" s="93" t="n">
        <v>6.04809006484759</v>
      </c>
      <c r="P40" s="94" t="n">
        <v>1.62423141782463</v>
      </c>
      <c r="Q40" s="95" t="n">
        <v>33.7437079738425</v>
      </c>
      <c r="R40" s="96" t="n">
        <v>8.97994098912184</v>
      </c>
      <c r="S40" s="97" t="n">
        <v>0.455466124732807</v>
      </c>
      <c r="T40" s="98" t="n">
        <v>49.3522579740904</v>
      </c>
      <c r="U40" s="91"/>
      <c r="V40" s="92"/>
      <c r="Y40" s="87"/>
      <c r="Z40" s="87"/>
    </row>
    <row r="41" customFormat="false" ht="12" hidden="false" customHeight="true" outlineLevel="0" collapsed="false">
      <c r="B41" s="89" t="s">
        <v>120</v>
      </c>
      <c r="C41" s="89"/>
      <c r="D41" s="89"/>
      <c r="E41" s="89"/>
      <c r="F41" s="89" t="s">
        <v>121</v>
      </c>
      <c r="G41" s="89"/>
      <c r="H41" s="89"/>
      <c r="I41" s="89"/>
      <c r="K41" s="90"/>
      <c r="L41" s="90"/>
      <c r="M41" s="95"/>
      <c r="N41" s="100" t="n">
        <v>0.254991385638541</v>
      </c>
      <c r="O41" s="93"/>
      <c r="P41" s="100" t="n">
        <v>0.268552782847086</v>
      </c>
      <c r="Q41" s="95"/>
      <c r="R41" s="100" t="n">
        <v>0.266121938824356</v>
      </c>
      <c r="S41" s="101" t="n">
        <v>0.499750544917793</v>
      </c>
      <c r="T41" s="102" t="n">
        <v>3</v>
      </c>
      <c r="U41" s="91"/>
      <c r="V41" s="91"/>
      <c r="Y41" s="87"/>
      <c r="Z41" s="87"/>
    </row>
    <row r="42" customFormat="false" ht="12" hidden="false" customHeight="true" outlineLevel="0" collapsed="false">
      <c r="B42" s="89" t="s">
        <v>122</v>
      </c>
      <c r="C42" s="89"/>
      <c r="D42" s="89"/>
      <c r="E42" s="89"/>
      <c r="F42" s="89" t="s">
        <v>121</v>
      </c>
      <c r="G42" s="89"/>
      <c r="H42" s="89"/>
      <c r="I42" s="89"/>
      <c r="K42" s="103" t="s">
        <v>81</v>
      </c>
      <c r="L42" s="103"/>
      <c r="M42" s="103"/>
      <c r="N42" s="103"/>
      <c r="O42" s="103"/>
      <c r="P42" s="103"/>
      <c r="Q42" s="103"/>
      <c r="R42" s="96" t="n">
        <v>9.00731563545391</v>
      </c>
      <c r="S42" s="97" t="n">
        <v>3.82842712474619</v>
      </c>
      <c r="T42" s="104" t="s">
        <v>82</v>
      </c>
      <c r="U42" s="104"/>
      <c r="V42" s="104"/>
      <c r="Y42" s="87"/>
      <c r="Z42" s="87"/>
    </row>
    <row r="43" customFormat="false" ht="12" hidden="false" customHeight="true" outlineLevel="0" collapsed="false">
      <c r="B43" s="89" t="s">
        <v>121</v>
      </c>
      <c r="C43" s="89"/>
      <c r="D43" s="89"/>
      <c r="E43" s="89"/>
      <c r="F43" s="89" t="s">
        <v>121</v>
      </c>
      <c r="G43" s="89"/>
      <c r="H43" s="89"/>
      <c r="I43" s="89"/>
      <c r="K43" s="103" t="s">
        <v>85</v>
      </c>
      <c r="L43" s="103"/>
      <c r="M43" s="103"/>
      <c r="N43" s="103"/>
      <c r="O43" s="103"/>
      <c r="P43" s="103"/>
      <c r="Q43" s="103"/>
      <c r="R43" s="96" t="n">
        <v>8.97894505204279</v>
      </c>
      <c r="S43" s="105" t="n">
        <v>1</v>
      </c>
      <c r="T43" s="104" t="s">
        <v>86</v>
      </c>
      <c r="U43" s="104"/>
      <c r="V43" s="104"/>
      <c r="Y43" s="87"/>
      <c r="Z43" s="87"/>
    </row>
    <row r="44" customFormat="false" ht="12" hidden="false" customHeight="true" outlineLevel="0" collapsed="false">
      <c r="B44" s="89" t="s">
        <v>121</v>
      </c>
      <c r="C44" s="89"/>
      <c r="D44" s="89"/>
      <c r="E44" s="89"/>
      <c r="F44" s="89" t="s">
        <v>121</v>
      </c>
      <c r="G44" s="89"/>
      <c r="H44" s="89"/>
      <c r="I44" s="89"/>
      <c r="K44" s="103"/>
      <c r="L44" s="103"/>
      <c r="M44" s="103"/>
      <c r="N44" s="103"/>
      <c r="O44" s="103"/>
      <c r="P44" s="103"/>
      <c r="Q44" s="103"/>
      <c r="R44" s="112" t="n">
        <v>5</v>
      </c>
      <c r="S44" s="112"/>
      <c r="T44" s="104" t="s">
        <v>111</v>
      </c>
      <c r="U44" s="104"/>
      <c r="V44" s="104"/>
      <c r="Y44" s="87"/>
      <c r="Z44" s="87"/>
    </row>
    <row r="45" customFormat="false" ht="12" hidden="false" customHeight="true" outlineLevel="0" collapsed="false">
      <c r="B45" s="89" t="s">
        <v>121</v>
      </c>
      <c r="C45" s="89"/>
      <c r="D45" s="89"/>
      <c r="E45" s="89"/>
      <c r="F45" s="89" t="s">
        <v>121</v>
      </c>
      <c r="G45" s="89"/>
      <c r="H45" s="89"/>
      <c r="I45" s="89"/>
      <c r="K45" s="103"/>
      <c r="L45" s="103"/>
      <c r="M45" s="103"/>
      <c r="N45" s="103"/>
      <c r="O45" s="103"/>
      <c r="P45" s="103"/>
      <c r="Q45" s="103"/>
      <c r="R45" s="113" t="n">
        <v>0.000206249727753516</v>
      </c>
      <c r="S45" s="113"/>
      <c r="T45" s="104" t="s">
        <v>114</v>
      </c>
      <c r="U45" s="104"/>
      <c r="V45" s="104"/>
      <c r="Y45" s="87"/>
      <c r="Z45" s="87"/>
    </row>
    <row r="46" customFormat="false" ht="12" hidden="false" customHeight="true" outlineLevel="0" collapsed="false">
      <c r="B46" s="89" t="s">
        <v>121</v>
      </c>
      <c r="C46" s="89"/>
      <c r="D46" s="89"/>
      <c r="E46" s="89"/>
      <c r="F46" s="89" t="s">
        <v>121</v>
      </c>
      <c r="G46" s="89"/>
      <c r="H46" s="89"/>
      <c r="I46" s="89"/>
      <c r="K46" s="103"/>
      <c r="L46" s="103"/>
      <c r="M46" s="103"/>
      <c r="N46" s="103"/>
      <c r="O46" s="103"/>
      <c r="P46" s="103"/>
      <c r="Q46" s="103"/>
      <c r="R46" s="114" t="n">
        <v>0.0440379432395531</v>
      </c>
      <c r="S46" s="114"/>
      <c r="T46" s="104" t="s">
        <v>123</v>
      </c>
      <c r="U46" s="104"/>
      <c r="V46" s="104"/>
    </row>
    <row r="47" customFormat="false" ht="12" hidden="false" customHeight="true" outlineLevel="0" collapsed="false">
      <c r="B47" s="89" t="s">
        <v>121</v>
      </c>
      <c r="C47" s="89"/>
      <c r="D47" s="89"/>
      <c r="E47" s="89"/>
      <c r="F47" s="89" t="s">
        <v>121</v>
      </c>
      <c r="G47" s="89"/>
      <c r="H47" s="89"/>
      <c r="I47" s="89"/>
      <c r="K47" s="103"/>
      <c r="L47" s="103"/>
      <c r="M47" s="103"/>
      <c r="N47" s="103"/>
      <c r="O47" s="103"/>
      <c r="P47" s="103"/>
      <c r="Q47" s="103"/>
      <c r="R47" s="92"/>
      <c r="S47" s="92"/>
      <c r="T47" s="104"/>
      <c r="U47" s="104"/>
      <c r="V47" s="104"/>
    </row>
    <row r="48" customFormat="false" ht="11.25" hidden="false" customHeight="false" outlineLevel="0" collapsed="false">
      <c r="B48" s="74"/>
      <c r="C48" s="74"/>
      <c r="D48" s="74"/>
      <c r="E48" s="115"/>
      <c r="F48" s="74"/>
      <c r="G48" s="74"/>
      <c r="H48" s="74"/>
      <c r="I48" s="115"/>
      <c r="K48" s="74"/>
      <c r="L48" s="74"/>
      <c r="M48" s="74"/>
      <c r="N48" s="74"/>
      <c r="O48" s="74"/>
      <c r="P48" s="74"/>
      <c r="Q48" s="75"/>
      <c r="R48" s="76"/>
      <c r="S48" s="76"/>
      <c r="T48" s="74"/>
      <c r="U48" s="74"/>
      <c r="V48" s="74"/>
    </row>
    <row r="49" customFormat="false" ht="10.5" hidden="false" customHeight="false" outlineLevel="0" collapsed="false">
      <c r="E49" s="87"/>
      <c r="I49" s="87"/>
      <c r="K49" s="87"/>
    </row>
    <row r="50" customFormat="false" ht="10.5" hidden="false" customHeight="false" outlineLevel="0" collapsed="false">
      <c r="E50" s="87"/>
      <c r="F50" s="87"/>
      <c r="G50" s="87"/>
      <c r="H50" s="87"/>
      <c r="I50" s="87"/>
      <c r="K50" s="87"/>
    </row>
    <row r="51" customFormat="false" ht="10.5" hidden="false" customHeight="false" outlineLevel="0" collapsed="false">
      <c r="E51" s="87"/>
      <c r="F51" s="87"/>
      <c r="G51" s="87"/>
      <c r="H51" s="87"/>
      <c r="I51" s="87"/>
      <c r="K51" s="87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0:I21"/>
    <mergeCell ref="K20:L21"/>
    <mergeCell ref="M20:M21"/>
    <mergeCell ref="N20:N21"/>
    <mergeCell ref="O20:O21"/>
    <mergeCell ref="P20:P21"/>
    <mergeCell ref="S20:S21"/>
    <mergeCell ref="U20:U21"/>
    <mergeCell ref="V20:V21"/>
    <mergeCell ref="Q21:R21"/>
    <mergeCell ref="B23:E23"/>
    <mergeCell ref="F23:I23"/>
    <mergeCell ref="K23:L24"/>
    <mergeCell ref="M23:M24"/>
    <mergeCell ref="O23:O24"/>
    <mergeCell ref="Q23:Q24"/>
    <mergeCell ref="U23:U24"/>
    <mergeCell ref="V23:V24"/>
    <mergeCell ref="B24:E24"/>
    <mergeCell ref="F24:I24"/>
    <mergeCell ref="B25:E25"/>
    <mergeCell ref="F25:I25"/>
    <mergeCell ref="K25:Q25"/>
    <mergeCell ref="T25:V25"/>
    <mergeCell ref="B26:E26"/>
    <mergeCell ref="F26:I26"/>
    <mergeCell ref="K26:Q26"/>
    <mergeCell ref="T26:V26"/>
    <mergeCell ref="B27:E27"/>
    <mergeCell ref="F27:I27"/>
    <mergeCell ref="B28:E28"/>
    <mergeCell ref="F28:I28"/>
    <mergeCell ref="K28:L29"/>
    <mergeCell ref="M28:M29"/>
    <mergeCell ref="O28:O29"/>
    <mergeCell ref="Q28:Q29"/>
    <mergeCell ref="S28:S29"/>
    <mergeCell ref="T28:T29"/>
    <mergeCell ref="U28:U29"/>
    <mergeCell ref="V28:V29"/>
    <mergeCell ref="B29:E29"/>
    <mergeCell ref="F29:I29"/>
    <mergeCell ref="B30:E30"/>
    <mergeCell ref="F30:I30"/>
    <mergeCell ref="K30:Q30"/>
    <mergeCell ref="B31:E31"/>
    <mergeCell ref="F31:I31"/>
    <mergeCell ref="K31:Q31"/>
    <mergeCell ref="B32:E32"/>
    <mergeCell ref="F32:I32"/>
    <mergeCell ref="B33:E33"/>
    <mergeCell ref="F33:I33"/>
    <mergeCell ref="K33:L34"/>
    <mergeCell ref="M33:M34"/>
    <mergeCell ref="O33:O34"/>
    <mergeCell ref="Q33:Q34"/>
    <mergeCell ref="U33:U34"/>
    <mergeCell ref="V33:V34"/>
    <mergeCell ref="B34:E34"/>
    <mergeCell ref="F34:I34"/>
    <mergeCell ref="B35:E35"/>
    <mergeCell ref="F35:I35"/>
    <mergeCell ref="K35:Q35"/>
    <mergeCell ref="T35:V35"/>
    <mergeCell ref="B36:E36"/>
    <mergeCell ref="F36:I36"/>
    <mergeCell ref="K36:Q36"/>
    <mergeCell ref="T36:V36"/>
    <mergeCell ref="B37:E37"/>
    <mergeCell ref="F37:I37"/>
    <mergeCell ref="K37:Q37"/>
    <mergeCell ref="R37:S37"/>
    <mergeCell ref="T37:V37"/>
    <mergeCell ref="B38:E38"/>
    <mergeCell ref="F38:I38"/>
    <mergeCell ref="K38:Q38"/>
    <mergeCell ref="R38:S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6" width="9.14"/>
  </cols>
  <sheetData>
    <row r="1" s="118" customFormat="true" ht="27.95" hidden="false" customHeight="true" outlineLevel="0" collapsed="false">
      <c r="A1" s="117" t="s">
        <v>124</v>
      </c>
      <c r="B1" s="117"/>
      <c r="C1" s="117"/>
      <c r="D1" s="117" t="s">
        <v>125</v>
      </c>
      <c r="E1" s="117"/>
      <c r="F1" s="117"/>
      <c r="G1" s="117" t="s">
        <v>126</v>
      </c>
      <c r="H1" s="117"/>
      <c r="I1" s="117" t="s">
        <v>127</v>
      </c>
      <c r="J1" s="117"/>
      <c r="K1" s="117" t="s">
        <v>128</v>
      </c>
      <c r="L1" s="117"/>
      <c r="M1" s="117" t="s">
        <v>129</v>
      </c>
      <c r="N1" s="117"/>
    </row>
    <row r="2" s="119" customFormat="true" ht="12.75" hidden="false" customHeight="false" outlineLevel="0" collapsed="false">
      <c r="A2" s="119" t="s">
        <v>130</v>
      </c>
      <c r="B2" s="119" t="s">
        <v>131</v>
      </c>
      <c r="C2" s="119" t="s">
        <v>132</v>
      </c>
      <c r="D2" s="119" t="s">
        <v>130</v>
      </c>
      <c r="E2" s="119" t="s">
        <v>131</v>
      </c>
      <c r="F2" s="119" t="s">
        <v>132</v>
      </c>
      <c r="G2" s="119" t="s">
        <v>133</v>
      </c>
      <c r="H2" s="119" t="s">
        <v>134</v>
      </c>
      <c r="I2" s="119" t="s">
        <v>133</v>
      </c>
      <c r="J2" s="119" t="s">
        <v>134</v>
      </c>
      <c r="K2" s="119" t="s">
        <v>133</v>
      </c>
      <c r="L2" s="119" t="s">
        <v>134</v>
      </c>
      <c r="M2" s="119" t="s">
        <v>133</v>
      </c>
      <c r="N2" s="119" t="s">
        <v>134</v>
      </c>
    </row>
    <row r="3" customFormat="false" ht="12.75" hidden="false" customHeight="false" outlineLevel="0" collapsed="false">
      <c r="A3" s="116" t="n">
        <v>0</v>
      </c>
      <c r="B3" s="116" t="n">
        <v>41.4621262064639</v>
      </c>
      <c r="C3" s="116" t="n">
        <v>104.766267011568</v>
      </c>
      <c r="D3" s="116" t="n">
        <v>0</v>
      </c>
      <c r="E3" s="116" t="n">
        <v>1.21301128324331</v>
      </c>
      <c r="F3" s="116" t="n">
        <v>1.46225074660423</v>
      </c>
      <c r="G3" s="116" t="n">
        <v>1.08434959330909</v>
      </c>
      <c r="H3" s="116" t="n">
        <v>312.924484746343</v>
      </c>
      <c r="I3" s="116" t="n">
        <v>0.00346521172412593</v>
      </c>
      <c r="J3" s="116" t="n">
        <v>0.00319565917256555</v>
      </c>
      <c r="M3" s="116" t="n">
        <v>0.0034685518099944</v>
      </c>
      <c r="N3" s="116" t="n">
        <v>0.00326308382926348</v>
      </c>
    </row>
    <row r="4" customFormat="false" ht="12.75" hidden="false" customHeight="false" outlineLevel="0" collapsed="false">
      <c r="A4" s="116" t="n">
        <v>7.50564758516183</v>
      </c>
      <c r="B4" s="116" t="n">
        <v>41.4621262064639</v>
      </c>
      <c r="C4" s="116" t="n">
        <v>104.766267011568</v>
      </c>
      <c r="D4" s="116" t="n">
        <v>7.50564758516183</v>
      </c>
      <c r="E4" s="116" t="n">
        <v>1.21301128324331</v>
      </c>
      <c r="F4" s="116" t="n">
        <v>1.46225074660423</v>
      </c>
      <c r="G4" s="116" t="n">
        <v>23.5327167573951</v>
      </c>
      <c r="H4" s="116" t="n">
        <v>493.375336790511</v>
      </c>
      <c r="I4" s="116" t="n">
        <v>0.0476973918284594</v>
      </c>
      <c r="J4" s="116" t="n">
        <v>0.00202685445629521</v>
      </c>
      <c r="M4" s="116" t="n">
        <v>0.00347656611892363</v>
      </c>
      <c r="N4" s="116" t="n">
        <v>0.00326038373928271</v>
      </c>
    </row>
    <row r="5" customFormat="false" ht="12.75" hidden="false" customHeight="false" outlineLevel="0" collapsed="false">
      <c r="A5" s="116" t="n">
        <v>7.50564758516183</v>
      </c>
      <c r="B5" s="116" t="n">
        <v>47.6539059577808</v>
      </c>
      <c r="C5" s="116" t="n">
        <v>44.4106441745743</v>
      </c>
      <c r="D5" s="116" t="n">
        <v>7.50564758516183</v>
      </c>
      <c r="E5" s="116" t="n">
        <v>1.52669476825674</v>
      </c>
      <c r="F5" s="116" t="n">
        <v>1.43292369188616</v>
      </c>
      <c r="G5" s="116" t="n">
        <v>41.4278957088879</v>
      </c>
      <c r="H5" s="116" t="n">
        <v>620.173466251089</v>
      </c>
      <c r="I5" s="116" t="n">
        <v>0.0668004968985807</v>
      </c>
      <c r="J5" s="116" t="n">
        <v>0.00161245208706677</v>
      </c>
      <c r="M5" s="116" t="n">
        <v>0.00348380664483357</v>
      </c>
      <c r="N5" s="116" t="n">
        <v>0.00325327277830899</v>
      </c>
    </row>
    <row r="6" customFormat="false" ht="12.75" hidden="false" customHeight="false" outlineLevel="0" collapsed="false">
      <c r="A6" s="116" t="n">
        <v>17.7056266617312</v>
      </c>
      <c r="B6" s="116" t="n">
        <v>47.6539059577808</v>
      </c>
      <c r="C6" s="116" t="n">
        <v>44.4106441745743</v>
      </c>
      <c r="D6" s="116" t="n">
        <v>17.7056266617312</v>
      </c>
      <c r="E6" s="116" t="n">
        <v>1.52669476825674</v>
      </c>
      <c r="F6" s="116" t="n">
        <v>1.43292369188616</v>
      </c>
      <c r="G6" s="116" t="n">
        <v>50.0635306375958</v>
      </c>
      <c r="H6" s="116" t="n">
        <v>669.768813224303</v>
      </c>
      <c r="I6" s="116" t="n">
        <v>0.0747474795020497</v>
      </c>
      <c r="J6" s="116" t="n">
        <v>0.00149305249849712</v>
      </c>
      <c r="M6" s="116" t="n">
        <v>0.00348977995799069</v>
      </c>
      <c r="N6" s="116" t="n">
        <v>0.00324223554644212</v>
      </c>
    </row>
    <row r="7" customFormat="false" ht="12.75" hidden="false" customHeight="false" outlineLevel="0" collapsed="false">
      <c r="A7" s="116" t="n">
        <v>17.7056266617312</v>
      </c>
      <c r="B7" s="116" t="n">
        <v>42.0523933940154</v>
      </c>
      <c r="C7" s="116" t="n">
        <v>44.3488548933407</v>
      </c>
      <c r="D7" s="116" t="n">
        <v>17.7056266617312</v>
      </c>
      <c r="E7" s="116" t="n">
        <v>0.874178498971659</v>
      </c>
      <c r="F7" s="116" t="n">
        <v>0.934811488454841</v>
      </c>
      <c r="G7" s="116" t="n">
        <v>55.4641086689045</v>
      </c>
      <c r="H7" s="116" t="n">
        <v>708.563249385249</v>
      </c>
      <c r="I7" s="116" t="n">
        <v>0.0782768633809689</v>
      </c>
      <c r="J7" s="116" t="n">
        <v>0.00141130661358404</v>
      </c>
      <c r="M7" s="116" t="n">
        <v>0.00349407898709155</v>
      </c>
      <c r="N7" s="116" t="n">
        <v>0.00322802421257799</v>
      </c>
    </row>
    <row r="8" customFormat="false" ht="12.75" hidden="false" customHeight="false" outlineLevel="0" collapsed="false">
      <c r="A8" s="116" t="n">
        <v>25.6819277363949</v>
      </c>
      <c r="B8" s="116" t="n">
        <v>42.0523933940154</v>
      </c>
      <c r="C8" s="116" t="n">
        <v>44.3488548933407</v>
      </c>
      <c r="D8" s="116" t="n">
        <v>25.6819277363949</v>
      </c>
      <c r="E8" s="116" t="n">
        <v>0.874178498971659</v>
      </c>
      <c r="F8" s="116" t="n">
        <v>0.934811488454841</v>
      </c>
      <c r="G8" s="116" t="n">
        <v>2.07348430889352</v>
      </c>
      <c r="H8" s="116" t="n">
        <v>317.577614118872</v>
      </c>
      <c r="I8" s="116" t="n">
        <v>0.00652906318553486</v>
      </c>
      <c r="J8" s="116" t="n">
        <v>0.00314883655378081</v>
      </c>
      <c r="M8" s="116" t="n">
        <v>0.00349641076049155</v>
      </c>
      <c r="N8" s="116" t="n">
        <v>0.00321160725535603</v>
      </c>
    </row>
    <row r="9" customFormat="false" ht="12.75" hidden="false" customHeight="false" outlineLevel="0" collapsed="false">
      <c r="A9" s="116" t="n">
        <v>25.6819277363949</v>
      </c>
      <c r="B9" s="116" t="n">
        <v>42.7785623942087</v>
      </c>
      <c r="C9" s="116" t="n">
        <v>39.787927243565</v>
      </c>
      <c r="D9" s="116" t="n">
        <v>25.6819277363949</v>
      </c>
      <c r="E9" s="116" t="n">
        <v>0.249480084807558</v>
      </c>
      <c r="F9" s="116" t="n">
        <v>0.236626216889948</v>
      </c>
      <c r="G9" s="116" t="n">
        <v>19.7724372194723</v>
      </c>
      <c r="H9" s="116" t="n">
        <v>451.383620093566</v>
      </c>
      <c r="I9" s="116" t="n">
        <v>0.0438040645235947</v>
      </c>
      <c r="J9" s="116" t="n">
        <v>0.00221541047455978</v>
      </c>
      <c r="M9" s="116" t="n">
        <v>0.00349661637173252</v>
      </c>
      <c r="N9" s="116" t="n">
        <v>0.0031941034629594</v>
      </c>
    </row>
    <row r="10" customFormat="false" ht="12.75" hidden="false" customHeight="false" outlineLevel="0" collapsed="false">
      <c r="A10" s="116" t="n">
        <v>44.0194261996937</v>
      </c>
      <c r="B10" s="116" t="n">
        <v>42.7785623942087</v>
      </c>
      <c r="C10" s="116" t="n">
        <v>39.787927243565</v>
      </c>
      <c r="D10" s="116" t="n">
        <v>44.0194261996937</v>
      </c>
      <c r="E10" s="116" t="n">
        <v>0.249480084807558</v>
      </c>
      <c r="F10" s="116" t="n">
        <v>0.236626216889948</v>
      </c>
      <c r="G10" s="116" t="n">
        <v>60.0362523574855</v>
      </c>
      <c r="H10" s="116" t="n">
        <v>731.893705447961</v>
      </c>
      <c r="I10" s="116" t="n">
        <v>0.0820286496667435</v>
      </c>
      <c r="J10" s="116" t="n">
        <v>0.00136631862325957</v>
      </c>
      <c r="M10" s="116" t="n">
        <v>0.0034946818087522</v>
      </c>
      <c r="N10" s="116" t="n">
        <v>0.00317670568957106</v>
      </c>
    </row>
    <row r="11" customFormat="false" ht="12.75" hidden="false" customHeight="false" outlineLevel="0" collapsed="false">
      <c r="A11" s="116" t="n">
        <v>44.0194261996937</v>
      </c>
      <c r="B11" s="116" t="n">
        <v>40.0090747457512</v>
      </c>
      <c r="C11" s="116" t="n">
        <v>42.3093492225559</v>
      </c>
      <c r="D11" s="116" t="n">
        <v>44.0194261996937</v>
      </c>
      <c r="E11" s="116" t="n">
        <v>0.443606590550641</v>
      </c>
      <c r="F11" s="116" t="n">
        <v>0.463189127310184</v>
      </c>
      <c r="M11" s="116" t="n">
        <v>0.00349073890878285</v>
      </c>
      <c r="N11" s="116" t="n">
        <v>0.00316059956435582</v>
      </c>
    </row>
    <row r="12" customFormat="false" ht="12.75" hidden="false" customHeight="false" outlineLevel="0" collapsed="false">
      <c r="A12" s="116" t="n">
        <v>54.9175079643433</v>
      </c>
      <c r="B12" s="116" t="n">
        <v>40.0090747457512</v>
      </c>
      <c r="C12" s="116" t="n">
        <v>42.3093492225559</v>
      </c>
      <c r="D12" s="116" t="n">
        <v>54.9175079643433</v>
      </c>
      <c r="E12" s="116" t="n">
        <v>0.443606590550641</v>
      </c>
      <c r="F12" s="116" t="n">
        <v>0.463189127310184</v>
      </c>
      <c r="M12" s="116" t="n">
        <v>0.00348505637386426</v>
      </c>
      <c r="N12" s="116" t="n">
        <v>0.00314688269281536</v>
      </c>
    </row>
    <row r="13" customFormat="false" ht="12.75" hidden="false" customHeight="false" outlineLevel="0" collapsed="false">
      <c r="A13" s="116" t="n">
        <v>54.9175079643433</v>
      </c>
      <c r="B13" s="116" t="n">
        <v>65.0314610906852</v>
      </c>
      <c r="C13" s="116" t="n">
        <v>36.8306998736534</v>
      </c>
      <c r="D13" s="116" t="n">
        <v>54.9175079643433</v>
      </c>
      <c r="E13" s="116" t="n">
        <v>1.53930234883595</v>
      </c>
      <c r="F13" s="116" t="n">
        <v>1.45707035954233</v>
      </c>
      <c r="M13" s="116" t="n">
        <v>0.00347802145924913</v>
      </c>
      <c r="N13" s="116" t="n">
        <v>0.00313648985680855</v>
      </c>
    </row>
    <row r="14" customFormat="false" ht="12.75" hidden="false" customHeight="false" outlineLevel="0" collapsed="false">
      <c r="A14" s="116" t="n">
        <v>68.2107189803904</v>
      </c>
      <c r="B14" s="116" t="n">
        <v>65.0314610906852</v>
      </c>
      <c r="C14" s="116" t="n">
        <v>36.8306998736534</v>
      </c>
      <c r="D14" s="116" t="n">
        <v>68.2107189803904</v>
      </c>
      <c r="E14" s="116" t="n">
        <v>1.53930234883595</v>
      </c>
      <c r="F14" s="116" t="n">
        <v>1.45707035954233</v>
      </c>
      <c r="M14" s="116" t="n">
        <v>0.00347011358260507</v>
      </c>
      <c r="N14" s="116" t="n">
        <v>0.00313012931073094</v>
      </c>
    </row>
    <row r="15" customFormat="false" ht="12.75" hidden="false" customHeight="false" outlineLevel="0" collapsed="false">
      <c r="A15" s="116" t="n">
        <v>68.2107189803904</v>
      </c>
      <c r="B15" s="116" t="n">
        <v>41.2253980721914</v>
      </c>
      <c r="C15" s="116" t="n">
        <v>44.8009076050677</v>
      </c>
      <c r="D15" s="116" t="n">
        <v>68.2107189803904</v>
      </c>
      <c r="E15" s="116" t="n">
        <v>1.31984967807878</v>
      </c>
      <c r="F15" s="116" t="n">
        <v>1.38944882930345</v>
      </c>
      <c r="M15" s="116" t="n">
        <v>0.00346187165250228</v>
      </c>
      <c r="N15" s="116" t="n">
        <v>0.00312823451516196</v>
      </c>
    </row>
    <row r="16" customFormat="false" ht="12.75" hidden="false" customHeight="false" outlineLevel="0" collapsed="false">
      <c r="A16" s="116" t="n">
        <v>79.8833222538581</v>
      </c>
      <c r="B16" s="116" t="n">
        <v>41.2253980721914</v>
      </c>
      <c r="C16" s="116" t="n">
        <v>44.8009076050677</v>
      </c>
      <c r="D16" s="116" t="n">
        <v>79.8833222538581</v>
      </c>
      <c r="E16" s="116" t="n">
        <v>1.31984967807878</v>
      </c>
      <c r="F16" s="116" t="n">
        <v>1.38944882930345</v>
      </c>
      <c r="M16" s="116" t="n">
        <v>0.00345385734269556</v>
      </c>
      <c r="N16" s="116" t="n">
        <v>0.00313093459725128</v>
      </c>
    </row>
    <row r="17" customFormat="false" ht="12.75" hidden="false" customHeight="false" outlineLevel="0" collapsed="false">
      <c r="A17" s="116" t="n">
        <v>79.8833222538581</v>
      </c>
      <c r="B17" s="116" t="n">
        <v>40.8073785251936</v>
      </c>
      <c r="C17" s="116" t="n">
        <v>39.5905806804716</v>
      </c>
      <c r="D17" s="116" t="n">
        <v>79.8833222538581</v>
      </c>
      <c r="E17" s="116" t="n">
        <v>0.874547536049522</v>
      </c>
      <c r="F17" s="116" t="n">
        <v>0.838406610566258</v>
      </c>
      <c r="M17" s="116" t="n">
        <v>0.00344661681499715</v>
      </c>
      <c r="N17" s="116" t="n">
        <v>0.00313804555091943</v>
      </c>
    </row>
    <row r="18" customFormat="false" ht="12.75" hidden="false" customHeight="false" outlineLevel="0" collapsed="false">
      <c r="A18" s="116" t="n">
        <v>100</v>
      </c>
      <c r="B18" s="116" t="n">
        <v>40.8073785251936</v>
      </c>
      <c r="C18" s="116" t="n">
        <v>39.5905806804716</v>
      </c>
      <c r="D18" s="116" t="n">
        <v>100</v>
      </c>
      <c r="E18" s="116" t="n">
        <v>0.874547536049522</v>
      </c>
      <c r="F18" s="116" t="n">
        <v>0.838406610566258</v>
      </c>
      <c r="M18" s="116" t="n">
        <v>0.0034406434992625</v>
      </c>
      <c r="N18" s="116" t="n">
        <v>0.00314908277656446</v>
      </c>
    </row>
    <row r="19" customFormat="false" ht="12.75" hidden="false" customHeight="false" outlineLevel="0" collapsed="false">
      <c r="M19" s="116" t="n">
        <v>0.00343634446697067</v>
      </c>
      <c r="N19" s="116" t="n">
        <v>0.00316329410571451</v>
      </c>
    </row>
    <row r="20" customFormat="false" ht="12.75" hidden="false" customHeight="false" outlineLevel="0" collapsed="false">
      <c r="M20" s="116" t="n">
        <v>0.00343401268998374</v>
      </c>
      <c r="N20" s="116" t="n">
        <v>0.00317971106005139</v>
      </c>
    </row>
    <row r="21" customFormat="false" ht="12.75" hidden="false" customHeight="false" outlineLevel="0" collapsed="false">
      <c r="M21" s="116" t="n">
        <v>0.00343380707500432</v>
      </c>
      <c r="N21" s="116" t="n">
        <v>0.00319721485158856</v>
      </c>
    </row>
    <row r="22" customFormat="false" ht="12.75" hidden="false" customHeight="false" outlineLevel="0" collapsed="false">
      <c r="M22" s="116" t="n">
        <v>0.00343574163434942</v>
      </c>
      <c r="N22" s="116" t="n">
        <v>0.00321461262620164</v>
      </c>
    </row>
    <row r="23" customFormat="false" ht="12.75" hidden="false" customHeight="false" outlineLevel="0" collapsed="false">
      <c r="M23" s="116" t="n">
        <v>0.00343968453103455</v>
      </c>
      <c r="N23" s="116" t="n">
        <v>0.00323071875464232</v>
      </c>
    </row>
    <row r="24" customFormat="false" ht="12.75" hidden="false" customHeight="false" outlineLevel="0" collapsed="false">
      <c r="M24" s="116" t="n">
        <v>0.0034453670632437</v>
      </c>
      <c r="N24" s="116" t="n">
        <v>0.00324443563118916</v>
      </c>
    </row>
    <row r="25" customFormat="false" ht="12.75" hidden="false" customHeight="false" outlineLevel="0" collapsed="false">
      <c r="M25" s="116" t="n">
        <v>0.00345240197590884</v>
      </c>
      <c r="N25" s="116" t="n">
        <v>0.00325482847364209</v>
      </c>
    </row>
    <row r="26" customFormat="false" ht="12.75" hidden="false" customHeight="false" outlineLevel="0" collapsed="false">
      <c r="M26" s="116" t="n">
        <v>0.00346030985149522</v>
      </c>
      <c r="N26" s="116" t="n">
        <v>0.00326118902716626</v>
      </c>
    </row>
    <row r="27" customFormat="false" ht="12.75" hidden="false" customHeight="false" outlineLevel="0" collapsed="false">
      <c r="M27" s="116" t="n">
        <v>0.00346855178150475</v>
      </c>
      <c r="N27" s="116" t="n">
        <v>0.00326308383067477</v>
      </c>
    </row>
    <row r="29" customFormat="false" ht="12.75" hidden="false" customHeight="false" outlineLevel="0" collapsed="false">
      <c r="M29" s="116" t="n">
        <v>0.047928638029613</v>
      </c>
      <c r="N29" s="116" t="n">
        <v>0.00202914667910623</v>
      </c>
    </row>
    <row r="30" customFormat="false" ht="12.75" hidden="false" customHeight="false" outlineLevel="0" collapsed="false">
      <c r="M30" s="116" t="n">
        <v>0.0479208770115364</v>
      </c>
      <c r="N30" s="116" t="n">
        <v>0.00201711365238167</v>
      </c>
    </row>
    <row r="31" customFormat="false" ht="12.75" hidden="false" customHeight="false" outlineLevel="0" collapsed="false">
      <c r="M31" s="116" t="n">
        <v>0.0478978858519327</v>
      </c>
      <c r="N31" s="116" t="n">
        <v>0.00200574444515579</v>
      </c>
    </row>
    <row r="32" customFormat="false" ht="12.75" hidden="false" customHeight="false" outlineLevel="0" collapsed="false">
      <c r="M32" s="116" t="n">
        <v>0.0478612313598842</v>
      </c>
      <c r="N32" s="116" t="n">
        <v>0.00199581384989008</v>
      </c>
    </row>
    <row r="33" customFormat="false" ht="12.75" hidden="false" customHeight="false" outlineLevel="0" collapsed="false">
      <c r="M33" s="116" t="n">
        <v>0.0478134114777324</v>
      </c>
      <c r="N33" s="116" t="n">
        <v>0.0019879986200465</v>
      </c>
    </row>
    <row r="34" customFormat="false" ht="12.75" hidden="false" customHeight="false" outlineLevel="0" collapsed="false">
      <c r="M34" s="116" t="n">
        <v>0.0477576850504843</v>
      </c>
      <c r="N34" s="116" t="n">
        <v>0.0019828313504707</v>
      </c>
    </row>
    <row r="35" customFormat="false" ht="12.75" hidden="false" customHeight="false" outlineLevel="0" collapsed="false">
      <c r="M35" s="116" t="n">
        <v>0.0476978497409742</v>
      </c>
      <c r="N35" s="116" t="n">
        <v>0.00198066418194385</v>
      </c>
    </row>
    <row r="36" customFormat="false" ht="12.75" hidden="false" customHeight="false" outlineLevel="0" collapsed="false">
      <c r="M36" s="116" t="n">
        <v>0.0476379832254919</v>
      </c>
      <c r="N36" s="116" t="n">
        <v>0.00198164480337723</v>
      </c>
    </row>
    <row r="37" customFormat="false" ht="12.75" hidden="false" customHeight="false" outlineLevel="0" collapsed="false">
      <c r="M37" s="116" t="n">
        <v>0.0475821653069621</v>
      </c>
      <c r="N37" s="116" t="n">
        <v>0.00198570638705991</v>
      </c>
    </row>
    <row r="38" customFormat="false" ht="12.75" hidden="false" customHeight="false" outlineLevel="0" collapsed="false">
      <c r="M38" s="116" t="n">
        <v>0.0475341998831969</v>
      </c>
      <c r="N38" s="116" t="n">
        <v>0.00199257214285546</v>
      </c>
    </row>
    <row r="39" customFormat="false" ht="12.75" hidden="false" customHeight="false" outlineLevel="0" collapsed="false">
      <c r="M39" s="116" t="n">
        <v>0.0474973557176208</v>
      </c>
      <c r="N39" s="116" t="n">
        <v>0.00200177418098695</v>
      </c>
    </row>
    <row r="40" customFormat="false" ht="12.75" hidden="false" customHeight="false" outlineLevel="0" collapsed="false">
      <c r="M40" s="116" t="n">
        <v>0.0474741436785092</v>
      </c>
      <c r="N40" s="116" t="n">
        <v>0.00201268539794286</v>
      </c>
    </row>
    <row r="41" customFormat="false" ht="12.75" hidden="false" customHeight="false" outlineLevel="0" collapsed="false">
      <c r="M41" s="116" t="n">
        <v>0.0474661456275135</v>
      </c>
      <c r="N41" s="116" t="n">
        <v>0.00202456221253277</v>
      </c>
    </row>
    <row r="42" customFormat="false" ht="12.75" hidden="false" customHeight="false" outlineLevel="0" collapsed="false">
      <c r="M42" s="116" t="n">
        <v>0.0474739066184352</v>
      </c>
      <c r="N42" s="116" t="n">
        <v>0.00203659523970212</v>
      </c>
    </row>
    <row r="43" customFormat="false" ht="12.75" hidden="false" customHeight="false" outlineLevel="0" collapsed="false">
      <c r="M43" s="116" t="n">
        <v>0.0474968977527205</v>
      </c>
      <c r="N43" s="116" t="n">
        <v>0.00204796444877029</v>
      </c>
    </row>
    <row r="44" customFormat="false" ht="12.75" hidden="false" customHeight="false" outlineLevel="0" collapsed="false">
      <c r="M44" s="116" t="n">
        <v>0.0475335522230124</v>
      </c>
      <c r="N44" s="116" t="n">
        <v>0.00205789504715024</v>
      </c>
    </row>
    <row r="45" customFormat="false" ht="12.75" hidden="false" customHeight="false" outlineLevel="0" collapsed="false">
      <c r="M45" s="116" t="n">
        <v>0.047581372088452</v>
      </c>
      <c r="N45" s="116" t="n">
        <v>0.00206571028116777</v>
      </c>
    </row>
    <row r="46" customFormat="false" ht="12.75" hidden="false" customHeight="false" outlineLevel="0" collapsed="false">
      <c r="M46" s="116" t="n">
        <v>0.0476370985051713</v>
      </c>
      <c r="N46" s="116" t="n">
        <v>0.00207087755569279</v>
      </c>
    </row>
    <row r="47" customFormat="false" ht="12.75" hidden="false" customHeight="false" outlineLevel="0" collapsed="false">
      <c r="M47" s="116" t="n">
        <v>0.0476969338110536</v>
      </c>
      <c r="N47" s="116" t="n">
        <v>0.00207304472960684</v>
      </c>
    </row>
    <row r="48" customFormat="false" ht="12.75" hidden="false" customHeight="false" outlineLevel="0" collapsed="false">
      <c r="M48" s="116" t="n">
        <v>0.0477568003300562</v>
      </c>
      <c r="N48" s="116" t="n">
        <v>0.00207206411363152</v>
      </c>
    </row>
    <row r="49" customFormat="false" ht="12.75" hidden="false" customHeight="false" outlineLevel="0" collapsed="false">
      <c r="M49" s="116" t="n">
        <v>0.0478126182590146</v>
      </c>
      <c r="N49" s="116" t="n">
        <v>0.00206800253510579</v>
      </c>
    </row>
    <row r="50" customFormat="false" ht="12.75" hidden="false" customHeight="false" outlineLevel="0" collapsed="false">
      <c r="M50" s="116" t="n">
        <v>0.0478605836994059</v>
      </c>
      <c r="N50" s="116" t="n">
        <v>0.00206113678381466</v>
      </c>
    </row>
    <row r="51" customFormat="false" ht="12.75" hidden="false" customHeight="false" outlineLevel="0" collapsed="false">
      <c r="M51" s="116" t="n">
        <v>0.0478974278866725</v>
      </c>
      <c r="N51" s="116" t="n">
        <v>0.00205193474922808</v>
      </c>
    </row>
    <row r="52" customFormat="false" ht="12.75" hidden="false" customHeight="false" outlineLevel="0" collapsed="false">
      <c r="M52" s="116" t="n">
        <v>0.0479206399510611</v>
      </c>
      <c r="N52" s="116" t="n">
        <v>0.002041023534616</v>
      </c>
    </row>
    <row r="53" customFormat="false" ht="12.75" hidden="false" customHeight="false" outlineLevel="0" collapsed="false">
      <c r="M53" s="116" t="n">
        <v>0.0479286380291975</v>
      </c>
      <c r="N53" s="116" t="n">
        <v>0.0020291467210091</v>
      </c>
    </row>
    <row r="55" customFormat="false" ht="12.75" hidden="false" customHeight="false" outlineLevel="0" collapsed="false">
      <c r="M55" s="116" t="n">
        <v>0.0671464905457036</v>
      </c>
      <c r="N55" s="116" t="n">
        <v>0.00161348523499208</v>
      </c>
    </row>
    <row r="56" customFormat="false" ht="12.75" hidden="false" customHeight="false" outlineLevel="0" collapsed="false">
      <c r="M56" s="116" t="n">
        <v>0.0671347362690784</v>
      </c>
      <c r="N56" s="116" t="n">
        <v>0.00160167265225002</v>
      </c>
    </row>
    <row r="57" customFormat="false" ht="12.75" hidden="false" customHeight="false" outlineLevel="0" collapsed="false">
      <c r="M57" s="116" t="n">
        <v>0.0671002041382502</v>
      </c>
      <c r="N57" s="116" t="n">
        <v>0.00159059466996595</v>
      </c>
    </row>
    <row r="58" customFormat="false" ht="12.75" hidden="false" customHeight="false" outlineLevel="0" collapsed="false">
      <c r="M58" s="116" t="n">
        <v>0.0670452474601924</v>
      </c>
      <c r="N58" s="116" t="n">
        <v>0.00158100623410855</v>
      </c>
    </row>
    <row r="59" customFormat="false" ht="12.75" hidden="false" customHeight="false" outlineLevel="0" collapsed="false">
      <c r="M59" s="116" t="n">
        <v>0.066973611440619</v>
      </c>
      <c r="N59" s="116" t="n">
        <v>0.00157356078054824</v>
      </c>
    </row>
    <row r="60" customFormat="false" ht="12.75" hidden="false" customHeight="false" outlineLevel="0" collapsed="false">
      <c r="M60" s="116" t="n">
        <v>0.0668901779544782</v>
      </c>
      <c r="N60" s="116" t="n">
        <v>0.00156876570449529</v>
      </c>
    </row>
    <row r="61" customFormat="false" ht="12.75" hidden="false" customHeight="false" outlineLevel="0" collapsed="false">
      <c r="M61" s="116" t="n">
        <v>0.0668006328543377</v>
      </c>
      <c r="N61" s="116" t="n">
        <v>0.00156694778236464</v>
      </c>
    </row>
    <row r="62" customFormat="false" ht="12.75" hidden="false" customHeight="false" outlineLevel="0" collapsed="false">
      <c r="M62" s="116" t="n">
        <v>0.0667110784890397</v>
      </c>
      <c r="N62" s="116" t="n">
        <v>0.00156823090250967</v>
      </c>
    </row>
    <row r="63" customFormat="false" ht="12.75" hidden="false" customHeight="false" outlineLevel="0" collapsed="false">
      <c r="M63" s="116" t="n">
        <v>0.0666276178388314</v>
      </c>
      <c r="N63" s="116" t="n">
        <v>0.00157252762243807</v>
      </c>
    </row>
    <row r="64" customFormat="false" ht="12.75" hidden="false" customHeight="false" outlineLevel="0" collapsed="false">
      <c r="M64" s="116" t="n">
        <v>0.0665559386074663</v>
      </c>
      <c r="N64" s="116" t="n">
        <v>0.00157954512787143</v>
      </c>
    </row>
    <row r="65" customFormat="false" ht="12.75" hidden="false" customHeight="false" outlineLevel="0" collapsed="false">
      <c r="M65" s="116" t="n">
        <v>0.0665009256147038</v>
      </c>
      <c r="N65" s="116" t="n">
        <v>0.00158880518754878</v>
      </c>
    </row>
    <row r="66" customFormat="false" ht="12.75" hidden="false" customHeight="false" outlineLevel="0" collapsed="false">
      <c r="M66" s="116" t="n">
        <v>0.0664663279040111</v>
      </c>
      <c r="N66" s="116" t="n">
        <v>0.00159967674388724</v>
      </c>
    </row>
    <row r="67" customFormat="false" ht="12.75" hidden="false" customHeight="false" outlineLevel="0" collapsed="false">
      <c r="M67" s="116" t="n">
        <v>0.0664545032515195</v>
      </c>
      <c r="N67" s="116" t="n">
        <v>0.00161141891850117</v>
      </c>
    </row>
    <row r="68" customFormat="false" ht="12.75" hidden="false" customHeight="false" outlineLevel="0" collapsed="false">
      <c r="M68" s="116" t="n">
        <v>0.0664662574875237</v>
      </c>
      <c r="N68" s="116" t="n">
        <v>0.00162323150182524</v>
      </c>
    </row>
    <row r="69" customFormat="false" ht="12.75" hidden="false" customHeight="false" outlineLevel="0" collapsed="false">
      <c r="M69" s="116" t="n">
        <v>0.066500789580495</v>
      </c>
      <c r="N69" s="116" t="n">
        <v>0.00163430948605825</v>
      </c>
    </row>
    <row r="70" customFormat="false" ht="12.75" hidden="false" customHeight="false" outlineLevel="0" collapsed="false">
      <c r="M70" s="116" t="n">
        <v>0.0665557462260398</v>
      </c>
      <c r="N70" s="116" t="n">
        <v>0.00164389792509873</v>
      </c>
    </row>
    <row r="71" customFormat="false" ht="12.75" hidden="false" customHeight="false" outlineLevel="0" collapsed="false">
      <c r="M71" s="116" t="n">
        <v>0.0666273822206599</v>
      </c>
      <c r="N71" s="116" t="n">
        <v>0.0016513433828593</v>
      </c>
    </row>
    <row r="72" customFormat="false" ht="12.75" hidden="false" customHeight="false" outlineLevel="0" collapsed="false">
      <c r="M72" s="116" t="n">
        <v>0.0667108156911075</v>
      </c>
      <c r="N72" s="116" t="n">
        <v>0.00165613846384348</v>
      </c>
    </row>
    <row r="73" customFormat="false" ht="12.75" hidden="false" customHeight="false" outlineLevel="0" collapsed="false">
      <c r="M73" s="116" t="n">
        <v>0.0668003607858845</v>
      </c>
      <c r="N73" s="116" t="n">
        <v>0.00165795639130026</v>
      </c>
    </row>
    <row r="74" customFormat="false" ht="12.75" hidden="false" customHeight="false" outlineLevel="0" collapsed="false">
      <c r="M74" s="116" t="n">
        <v>0.0668899151565141</v>
      </c>
      <c r="N74" s="116" t="n">
        <v>0.0016566732765133</v>
      </c>
    </row>
    <row r="75" customFormat="false" ht="12.75" hidden="false" customHeight="false" outlineLevel="0" collapsed="false">
      <c r="M75" s="116" t="n">
        <v>0.0669733758223858</v>
      </c>
      <c r="N75" s="116" t="n">
        <v>0.00165237656160976</v>
      </c>
    </row>
    <row r="76" customFormat="false" ht="12.75" hidden="false" customHeight="false" outlineLevel="0" collapsed="false">
      <c r="M76" s="116" t="n">
        <v>0.0670450550786787</v>
      </c>
      <c r="N76" s="116" t="n">
        <v>0.00164535906052561</v>
      </c>
    </row>
    <row r="77" customFormat="false" ht="12.75" hidden="false" customHeight="false" outlineLevel="0" collapsed="false">
      <c r="M77" s="116" t="n">
        <v>0.0671000681039346</v>
      </c>
      <c r="N77" s="116" t="n">
        <v>0.00163609900422545</v>
      </c>
    </row>
    <row r="78" customFormat="false" ht="12.75" hidden="false" customHeight="false" outlineLevel="0" collapsed="false">
      <c r="M78" s="116" t="n">
        <v>0.0671346658524718</v>
      </c>
      <c r="N78" s="116" t="n">
        <v>0.00162522745006199</v>
      </c>
    </row>
    <row r="79" customFormat="false" ht="12.75" hidden="false" customHeight="false" outlineLevel="0" collapsed="false">
      <c r="M79" s="116" t="n">
        <v>0.0671464905455802</v>
      </c>
      <c r="N79" s="116" t="n">
        <v>0.00161348527627265</v>
      </c>
    </row>
    <row r="81" customFormat="false" ht="12.75" hidden="false" customHeight="false" outlineLevel="0" collapsed="false">
      <c r="M81" s="116" t="n">
        <v>0.076107352942624</v>
      </c>
      <c r="N81" s="116" t="n">
        <v>0.00150637520067579</v>
      </c>
    </row>
    <row r="82" customFormat="false" ht="12.75" hidden="false" customHeight="false" outlineLevel="0" collapsed="false">
      <c r="M82" s="116" t="n">
        <v>0.0760611405506692</v>
      </c>
      <c r="N82" s="116" t="n">
        <v>0.00149324813932175</v>
      </c>
    </row>
    <row r="83" customFormat="false" ht="12.75" hidden="false" customHeight="false" outlineLevel="0" collapsed="false">
      <c r="M83" s="116" t="n">
        <v>0.0759254043548819</v>
      </c>
      <c r="N83" s="116" t="n">
        <v>0.00148010774537265</v>
      </c>
    </row>
    <row r="84" customFormat="false" ht="12.75" hidden="false" customHeight="false" outlineLevel="0" collapsed="false">
      <c r="M84" s="116" t="n">
        <v>0.0757093945500346</v>
      </c>
      <c r="N84" s="116" t="n">
        <v>0.00146784951470349</v>
      </c>
    </row>
    <row r="85" customFormat="false" ht="12.75" hidden="false" customHeight="false" outlineLevel="0" collapsed="false">
      <c r="M85" s="116" t="n">
        <v>0.075427831843128</v>
      </c>
      <c r="N85" s="116" t="n">
        <v>0.00145730882523684</v>
      </c>
    </row>
    <row r="86" customFormat="false" ht="12.75" hidden="false" customHeight="false" outlineLevel="0" collapsed="false">
      <c r="M86" s="116" t="n">
        <v>0.0750999042618243</v>
      </c>
      <c r="N86" s="116" t="n">
        <v>0.00144920400733429</v>
      </c>
    </row>
    <row r="87" customFormat="false" ht="12.75" hidden="false" customHeight="false" outlineLevel="0" collapsed="false">
      <c r="M87" s="116" t="n">
        <v>0.0747479595224471</v>
      </c>
      <c r="N87" s="116" t="n">
        <v>0.00144408739078348</v>
      </c>
    </row>
    <row r="88" customFormat="false" ht="12.75" hidden="false" customHeight="false" outlineLevel="0" collapsed="false">
      <c r="M88" s="116" t="n">
        <v>0.0743959820704824</v>
      </c>
      <c r="N88" s="116" t="n">
        <v>0.00144230766444662</v>
      </c>
    </row>
    <row r="89" customFormat="false" ht="12.75" hidden="false" customHeight="false" outlineLevel="0" collapsed="false">
      <c r="M89" s="116" t="n">
        <v>0.0740679585807246</v>
      </c>
      <c r="N89" s="116" t="n">
        <v>0.00144398611369762</v>
      </c>
    </row>
    <row r="90" customFormat="false" ht="12.75" hidden="false" customHeight="false" outlineLevel="0" collapsed="false">
      <c r="M90" s="116" t="n">
        <v>0.0737862433054979</v>
      </c>
      <c r="N90" s="116" t="n">
        <v>0.00144900835502662</v>
      </c>
    </row>
    <row r="91" customFormat="false" ht="12.75" hidden="false" customHeight="false" outlineLevel="0" collapsed="false">
      <c r="M91" s="116" t="n">
        <v>0.0735700346697406</v>
      </c>
      <c r="N91" s="116" t="n">
        <v>0.00145703213108496</v>
      </c>
    </row>
    <row r="92" customFormat="false" ht="12.75" hidden="false" customHeight="false" outlineLevel="0" collapsed="false">
      <c r="M92" s="116" t="n">
        <v>0.0734340669304473</v>
      </c>
      <c r="N92" s="116" t="n">
        <v>0.00146751063495119</v>
      </c>
    </row>
    <row r="93" customFormat="false" ht="12.75" hidden="false" customHeight="false" outlineLevel="0" collapsed="false">
      <c r="M93" s="116" t="n">
        <v>0.0733876060616932</v>
      </c>
      <c r="N93" s="116" t="n">
        <v>0.00147972977410839</v>
      </c>
    </row>
    <row r="94" customFormat="false" ht="12.75" hidden="false" customHeight="false" outlineLevel="0" collapsed="false">
      <c r="M94" s="116" t="n">
        <v>0.0734338182939947</v>
      </c>
      <c r="N94" s="116" t="n">
        <v>0.00149285683465516</v>
      </c>
    </row>
    <row r="95" customFormat="false" ht="12.75" hidden="false" customHeight="false" outlineLevel="0" collapsed="false">
      <c r="M95" s="116" t="n">
        <v>0.0735695543409938</v>
      </c>
      <c r="N95" s="116" t="n">
        <v>0.00150599722936559</v>
      </c>
    </row>
    <row r="96" customFormat="false" ht="12.75" hidden="false" customHeight="false" outlineLevel="0" collapsed="false">
      <c r="M96" s="116" t="n">
        <v>0.0737855640180579</v>
      </c>
      <c r="N96" s="116" t="n">
        <v>0.00151825546231279</v>
      </c>
    </row>
    <row r="97" customFormat="false" ht="12.75" hidden="false" customHeight="false" outlineLevel="0" collapsed="false">
      <c r="M97" s="116" t="n">
        <v>0.0740671266268945</v>
      </c>
      <c r="N97" s="116" t="n">
        <v>0.00152879615541894</v>
      </c>
    </row>
    <row r="98" customFormat="false" ht="12.75" hidden="false" customHeight="false" outlineLevel="0" collapsed="false">
      <c r="M98" s="116" t="n">
        <v>0.0743950541465246</v>
      </c>
      <c r="N98" s="116" t="n">
        <v>0.00153690097807443</v>
      </c>
    </row>
    <row r="99" customFormat="false" ht="12.75" hidden="false" customHeight="false" outlineLevel="0" collapsed="false">
      <c r="M99" s="116" t="n">
        <v>0.0747469988648277</v>
      </c>
      <c r="N99" s="116" t="n">
        <v>0.00154201760016772</v>
      </c>
    </row>
    <row r="100" customFormat="false" ht="12.75" hidden="false" customHeight="false" outlineLevel="0" collapsed="false">
      <c r="M100" s="116" t="n">
        <v>0.0750989763377538</v>
      </c>
      <c r="N100" s="116" t="n">
        <v>0.00154379733245888</v>
      </c>
    </row>
    <row r="101" customFormat="false" ht="12.75" hidden="false" customHeight="false" outlineLevel="0" collapsed="false">
      <c r="M101" s="116" t="n">
        <v>0.0754269998890801</v>
      </c>
      <c r="N101" s="116" t="n">
        <v>0.00154211888916823</v>
      </c>
    </row>
    <row r="102" customFormat="false" ht="12.75" hidden="false" customHeight="false" outlineLevel="0" collapsed="false">
      <c r="M102" s="116" t="n">
        <v>0.0757087152622865</v>
      </c>
      <c r="N102" s="116" t="n">
        <v>0.00153709665339944</v>
      </c>
    </row>
    <row r="103" customFormat="false" ht="12.75" hidden="false" customHeight="false" outlineLevel="0" collapsed="false">
      <c r="M103" s="116" t="n">
        <v>0.0759249240257578</v>
      </c>
      <c r="N103" s="116" t="n">
        <v>0.00152907288212225</v>
      </c>
    </row>
    <row r="104" customFormat="false" ht="12.75" hidden="false" customHeight="false" outlineLevel="0" collapsed="false">
      <c r="M104" s="116" t="n">
        <v>0.0760608919137956</v>
      </c>
      <c r="N104" s="116" t="n">
        <v>0.00151859438193228</v>
      </c>
    </row>
    <row r="105" customFormat="false" ht="12.75" hidden="false" customHeight="false" outlineLevel="0" collapsed="false">
      <c r="M105" s="116" t="n">
        <v>0.0761073529421882</v>
      </c>
      <c r="N105" s="116" t="n">
        <v>0.00150637524509593</v>
      </c>
    </row>
    <row r="107" customFormat="false" ht="12.75" hidden="false" customHeight="false" outlineLevel="0" collapsed="false">
      <c r="M107" s="116" t="n">
        <v>0.0793303467535914</v>
      </c>
      <c r="N107" s="116" t="n">
        <v>0.0014200916926705</v>
      </c>
    </row>
    <row r="108" customFormat="false" ht="12.75" hidden="false" customHeight="false" outlineLevel="0" collapsed="false">
      <c r="M108" s="116" t="n">
        <v>0.0792945411428369</v>
      </c>
      <c r="N108" s="116" t="n">
        <v>0.0014088853406191</v>
      </c>
    </row>
    <row r="109" customFormat="false" ht="12.75" hidden="false" customHeight="false" outlineLevel="0" collapsed="false">
      <c r="M109" s="116" t="n">
        <v>0.0791893824943152</v>
      </c>
      <c r="N109" s="116" t="n">
        <v>0.00139784399427154</v>
      </c>
    </row>
    <row r="110" customFormat="false" ht="12.75" hidden="false" customHeight="false" outlineLevel="0" collapsed="false">
      <c r="M110" s="116" t="n">
        <v>0.0790220371940827</v>
      </c>
      <c r="N110" s="116" t="n">
        <v>0.00138772010291868</v>
      </c>
    </row>
    <row r="111" customFormat="false" ht="12.75" hidden="false" customHeight="false" outlineLevel="0" collapsed="false">
      <c r="M111" s="116" t="n">
        <v>0.0788039095445247</v>
      </c>
      <c r="N111" s="116" t="n">
        <v>0.00137920359282762</v>
      </c>
    </row>
    <row r="112" customFormat="false" ht="12.75" hidden="false" customHeight="false" outlineLevel="0" collapsed="false">
      <c r="M112" s="116" t="n">
        <v>0.0785498645802177</v>
      </c>
      <c r="N112" s="116" t="n">
        <v>0.00137287484992022</v>
      </c>
    </row>
    <row r="113" customFormat="false" ht="12.75" hidden="false" customHeight="false" outlineLevel="0" collapsed="false">
      <c r="M113" s="116" t="n">
        <v>0.0782772150406794</v>
      </c>
      <c r="N113" s="116" t="n">
        <v>0.00136916516744305</v>
      </c>
    </row>
    <row r="114" customFormat="false" ht="12.75" hidden="false" customHeight="false" outlineLevel="0" collapsed="false">
      <c r="M114" s="116" t="n">
        <v>0.0780045415361197</v>
      </c>
      <c r="N114" s="116" t="n">
        <v>0.00136832735405381</v>
      </c>
    </row>
    <row r="115" customFormat="false" ht="12.75" hidden="false" customHeight="false" outlineLevel="0" collapsed="false">
      <c r="M115" s="116" t="n">
        <v>0.0777504263099251</v>
      </c>
      <c r="N115" s="116" t="n">
        <v>0.00137041850533402</v>
      </c>
    </row>
    <row r="116" customFormat="false" ht="12.75" hidden="false" customHeight="false" outlineLevel="0" collapsed="false">
      <c r="M116" s="116" t="n">
        <v>0.0775321868898434</v>
      </c>
      <c r="N116" s="116" t="n">
        <v>0.00137529611282065</v>
      </c>
    </row>
    <row r="117" customFormat="false" ht="12.75" hidden="false" customHeight="false" outlineLevel="0" collapsed="false">
      <c r="M117" s="116" t="n">
        <v>0.0773646959274252</v>
      </c>
      <c r="N117" s="116" t="n">
        <v>0.00138262777571954</v>
      </c>
    </row>
    <row r="118" customFormat="false" ht="12.75" hidden="false" customHeight="false" outlineLevel="0" collapsed="false">
      <c r="M118" s="116" t="n">
        <v>0.0772593676516902</v>
      </c>
      <c r="N118" s="116" t="n">
        <v>0.00139191385346375</v>
      </c>
    </row>
    <row r="119" customFormat="false" ht="12.75" hidden="false" customHeight="false" outlineLevel="0" collapsed="false">
      <c r="M119" s="116" t="n">
        <v>0.0772233800085058</v>
      </c>
      <c r="N119" s="116" t="n">
        <v>0.00140252151538266</v>
      </c>
    </row>
    <row r="120" customFormat="false" ht="12.75" hidden="false" customHeight="false" outlineLevel="0" collapsed="false">
      <c r="M120" s="116" t="n">
        <v>0.0772591854955785</v>
      </c>
      <c r="N120" s="116" t="n">
        <v>0.00141372786705403</v>
      </c>
    </row>
    <row r="121" customFormat="false" ht="12.75" hidden="false" customHeight="false" outlineLevel="0" collapsed="false">
      <c r="M121" s="116" t="n">
        <v>0.0773643440288361</v>
      </c>
      <c r="N121" s="116" t="n">
        <v>0.00142476921435012</v>
      </c>
    </row>
    <row r="122" customFormat="false" ht="12.75" hidden="false" customHeight="false" outlineLevel="0" collapsed="false">
      <c r="M122" s="116" t="n">
        <v>0.0775316892300774</v>
      </c>
      <c r="N122" s="116" t="n">
        <v>0.00143489310791541</v>
      </c>
    </row>
    <row r="123" customFormat="false" ht="12.75" hidden="false" customHeight="false" outlineLevel="0" collapsed="false">
      <c r="M123" s="116" t="n">
        <v>0.0777498168036632</v>
      </c>
      <c r="N123" s="116" t="n">
        <v>0.00144340962133204</v>
      </c>
    </row>
    <row r="124" customFormat="false" ht="12.75" hidden="false" customHeight="false" outlineLevel="0" collapsed="false">
      <c r="M124" s="116" t="n">
        <v>0.0780038617201943</v>
      </c>
      <c r="N124" s="116" t="n">
        <v>0.00144973836845151</v>
      </c>
    </row>
    <row r="125" customFormat="false" ht="12.75" hidden="false" customHeight="false" outlineLevel="0" collapsed="false">
      <c r="M125" s="116" t="n">
        <v>0.0782765112434091</v>
      </c>
      <c r="N125" s="116" t="n">
        <v>0.0014534480557402</v>
      </c>
    </row>
    <row r="126" customFormat="false" ht="12.75" hidden="false" customHeight="false" outlineLevel="0" collapsed="false">
      <c r="M126" s="116" t="n">
        <v>0.0785491847642097</v>
      </c>
      <c r="N126" s="116" t="n">
        <v>0.00145428587421253</v>
      </c>
    </row>
    <row r="127" customFormat="false" ht="12.75" hidden="false" customHeight="false" outlineLevel="0" collapsed="false">
      <c r="M127" s="116" t="n">
        <v>0.0788033000381031</v>
      </c>
      <c r="N127" s="116" t="n">
        <v>0.00145219472794056</v>
      </c>
    </row>
    <row r="128" customFormat="false" ht="12.75" hidden="false" customHeight="false" outlineLevel="0" collapsed="false">
      <c r="M128" s="116" t="n">
        <v>0.079021539534091</v>
      </c>
      <c r="N128" s="116" t="n">
        <v>0.00144731712504603</v>
      </c>
    </row>
    <row r="129" customFormat="false" ht="12.75" hidden="false" customHeight="false" outlineLevel="0" collapsed="false">
      <c r="M129" s="116" t="n">
        <v>0.0791890305954497</v>
      </c>
      <c r="N129" s="116" t="n">
        <v>0.00143998546601013</v>
      </c>
    </row>
    <row r="130" customFormat="false" ht="12.75" hidden="false" customHeight="false" outlineLevel="0" collapsed="false">
      <c r="M130" s="116" t="n">
        <v>0.0792943589864168</v>
      </c>
      <c r="N130" s="116" t="n">
        <v>0.00143069939113659</v>
      </c>
    </row>
    <row r="131" customFormat="false" ht="12.75" hidden="false" customHeight="false" outlineLevel="0" collapsed="false">
      <c r="M131" s="116" t="n">
        <v>0.0793303467532722</v>
      </c>
      <c r="N131" s="116" t="n">
        <v>0.00142009173090035</v>
      </c>
    </row>
    <row r="133" customFormat="false" ht="12.75" hidden="false" customHeight="false" outlineLevel="0" collapsed="false">
      <c r="M133" s="116" t="n">
        <v>0.00652987004029981</v>
      </c>
      <c r="N133" s="116" t="n">
        <v>0.00320473295909449</v>
      </c>
    </row>
    <row r="134" customFormat="false" ht="12.75" hidden="false" customHeight="false" outlineLevel="0" collapsed="false">
      <c r="M134" s="116" t="n">
        <v>0.00653751276953158</v>
      </c>
      <c r="N134" s="116" t="n">
        <v>0.00320271761751141</v>
      </c>
    </row>
    <row r="135" customFormat="false" ht="12.75" hidden="false" customHeight="false" outlineLevel="0" collapsed="false">
      <c r="M135" s="116" t="n">
        <v>0.00654457967374289</v>
      </c>
      <c r="N135" s="116" t="n">
        <v>0.00319703037153202</v>
      </c>
    </row>
    <row r="136" customFormat="false" ht="12.75" hidden="false" customHeight="false" outlineLevel="0" collapsed="false">
      <c r="M136" s="116" t="n">
        <v>0.00655058915522864</v>
      </c>
      <c r="N136" s="116" t="n">
        <v>0.0031880587974599</v>
      </c>
    </row>
    <row r="137" customFormat="false" ht="12.75" hidden="false" customHeight="false" outlineLevel="0" collapsed="false">
      <c r="M137" s="116" t="n">
        <v>0.00655513167787429</v>
      </c>
      <c r="N137" s="116" t="n">
        <v>0.00317641429306631</v>
      </c>
    </row>
    <row r="138" customFormat="false" ht="12.75" hidden="false" customHeight="false" outlineLevel="0" collapsed="false">
      <c r="M138" s="116" t="n">
        <v>0.00655789767635729</v>
      </c>
      <c r="N138" s="116" t="n">
        <v>0.00316289041185438</v>
      </c>
    </row>
    <row r="139" customFormat="false" ht="12.75" hidden="false" customHeight="false" outlineLevel="0" collapsed="false">
      <c r="M139" s="116" t="n">
        <v>0.00655869865250617</v>
      </c>
      <c r="N139" s="116" t="n">
        <v>0.00314840878371481</v>
      </c>
    </row>
    <row r="140" customFormat="false" ht="12.75" hidden="false" customHeight="false" outlineLevel="0" collapsed="false">
      <c r="M140" s="116" t="n">
        <v>0.00655748002113574</v>
      </c>
      <c r="N140" s="116" t="n">
        <v>0.00313395630738995</v>
      </c>
    </row>
    <row r="141" customFormat="false" ht="12.75" hidden="false" customHeight="false" outlineLevel="0" collapsed="false">
      <c r="M141" s="116" t="n">
        <v>0.00655432482993616</v>
      </c>
      <c r="N141" s="116" t="n">
        <v>0.0031205178949747</v>
      </c>
    </row>
    <row r="142" customFormat="false" ht="12.75" hidden="false" customHeight="false" outlineLevel="0" collapsed="false">
      <c r="M142" s="116" t="n">
        <v>0.00654944809991175</v>
      </c>
      <c r="N142" s="116" t="n">
        <v>0.0031090093518042</v>
      </c>
    </row>
    <row r="143" customFormat="false" ht="12.75" hidden="false" customHeight="false" outlineLevel="0" collapsed="false">
      <c r="M143" s="116" t="n">
        <v>0.00654318217205907</v>
      </c>
      <c r="N143" s="116" t="n">
        <v>0.00310021496585157</v>
      </c>
    </row>
    <row r="144" customFormat="false" ht="12.75" hidden="false" customHeight="false" outlineLevel="0" collapsed="false">
      <c r="M144" s="116" t="n">
        <v>0.00653595405888376</v>
      </c>
      <c r="N144" s="116" t="n">
        <v>0.00309473405981401</v>
      </c>
    </row>
    <row r="145" customFormat="false" ht="12.75" hidden="false" customHeight="false" outlineLevel="0" collapsed="false">
      <c r="M145" s="116" t="n">
        <v>0.00652825634421225</v>
      </c>
      <c r="N145" s="116" t="n">
        <v>0.00309294014827309</v>
      </c>
    </row>
    <row r="146" customFormat="false" ht="12.75" hidden="false" customHeight="false" outlineLevel="0" collapsed="false">
      <c r="M146" s="116" t="n">
        <v>0.00652061361442772</v>
      </c>
      <c r="N146" s="116" t="n">
        <v>0.00309495548330067</v>
      </c>
    </row>
    <row r="147" customFormat="false" ht="12.75" hidden="false" customHeight="false" outlineLevel="0" collapsed="false">
      <c r="M147" s="116" t="n">
        <v>0.00651354670878524</v>
      </c>
      <c r="N147" s="116" t="n">
        <v>0.00310064272318454</v>
      </c>
    </row>
    <row r="148" customFormat="false" ht="12.75" hidden="false" customHeight="false" outlineLevel="0" collapsed="false">
      <c r="M148" s="116" t="n">
        <v>0.00650753722508746</v>
      </c>
      <c r="N148" s="116" t="n">
        <v>0.00310961429203649</v>
      </c>
    </row>
    <row r="149" customFormat="false" ht="12.75" hidden="false" customHeight="false" outlineLevel="0" collapsed="false">
      <c r="M149" s="116" t="n">
        <v>0.00650299469959965</v>
      </c>
      <c r="N149" s="116" t="n">
        <v>0.00312125879244104</v>
      </c>
    </row>
    <row r="150" customFormat="false" ht="12.75" hidden="false" customHeight="false" outlineLevel="0" collapsed="false">
      <c r="M150" s="116" t="n">
        <v>0.00650022869783806</v>
      </c>
      <c r="N150" s="116" t="n">
        <v>0.00313478267116689</v>
      </c>
    </row>
    <row r="151" customFormat="false" ht="12.75" hidden="false" customHeight="false" outlineLevel="0" collapsed="false">
      <c r="M151" s="116" t="n">
        <v>0.00649942771819757</v>
      </c>
      <c r="N151" s="116" t="n">
        <v>0.00314926429849276</v>
      </c>
    </row>
    <row r="152" customFormat="false" ht="12.75" hidden="false" customHeight="false" outlineLevel="0" collapsed="false">
      <c r="M152" s="116" t="n">
        <v>0.00650064634610134</v>
      </c>
      <c r="N152" s="116" t="n">
        <v>0.00316371677573176</v>
      </c>
    </row>
    <row r="153" customFormat="false" ht="12.75" hidden="false" customHeight="false" outlineLevel="0" collapsed="false">
      <c r="M153" s="116" t="n">
        <v>0.00650380153409544</v>
      </c>
      <c r="N153" s="116" t="n">
        <v>0.00317715519072668</v>
      </c>
    </row>
    <row r="154" customFormat="false" ht="12.75" hidden="false" customHeight="false" outlineLevel="0" collapsed="false">
      <c r="M154" s="116" t="n">
        <v>0.00650867826139401</v>
      </c>
      <c r="N154" s="116" t="n">
        <v>0.00318866373796659</v>
      </c>
    </row>
    <row r="155" customFormat="false" ht="12.75" hidden="false" customHeight="false" outlineLevel="0" collapsed="false">
      <c r="M155" s="116" t="n">
        <v>0.00651494418718624</v>
      </c>
      <c r="N155" s="116" t="n">
        <v>0.00319745812920105</v>
      </c>
    </row>
    <row r="156" customFormat="false" ht="12.75" hidden="false" customHeight="false" outlineLevel="0" collapsed="false">
      <c r="M156" s="116" t="n">
        <v>0.00652217229910693</v>
      </c>
      <c r="N156" s="116" t="n">
        <v>0.00320293904137291</v>
      </c>
    </row>
    <row r="157" customFormat="false" ht="12.75" hidden="false" customHeight="false" outlineLevel="0" collapsed="false">
      <c r="M157" s="116" t="n">
        <v>0.00652987001341512</v>
      </c>
      <c r="N157" s="116" t="n">
        <v>0.00320473295948254</v>
      </c>
    </row>
    <row r="159" customFormat="false" ht="12.75" hidden="false" customHeight="false" outlineLevel="0" collapsed="false">
      <c r="M159" s="116" t="n">
        <v>0.0440065772868231</v>
      </c>
      <c r="N159" s="116" t="n">
        <v>0.00221700054446044</v>
      </c>
    </row>
    <row r="160" customFormat="false" ht="12.75" hidden="false" customHeight="false" outlineLevel="0" collapsed="false">
      <c r="M160" s="116" t="n">
        <v>0.0439997723059322</v>
      </c>
      <c r="N160" s="116" t="n">
        <v>0.00220478693696015</v>
      </c>
    </row>
    <row r="161" customFormat="false" ht="12.75" hidden="false" customHeight="false" outlineLevel="0" collapsed="false">
      <c r="M161" s="116" t="n">
        <v>0.0439796301669267</v>
      </c>
      <c r="N161" s="116" t="n">
        <v>0.00219329730578319</v>
      </c>
    </row>
    <row r="162" customFormat="false" ht="12.75" hidden="false" customHeight="false" outlineLevel="0" collapsed="false">
      <c r="M162" s="116" t="n">
        <v>0.0439475235228992</v>
      </c>
      <c r="N162" s="116" t="n">
        <v>0.00218331465008194</v>
      </c>
    </row>
    <row r="163" customFormat="false" ht="12.75" hidden="false" customHeight="false" outlineLevel="0" collapsed="false">
      <c r="M163" s="116" t="n">
        <v>0.0439056403879532</v>
      </c>
      <c r="N163" s="116" t="n">
        <v>0.00217551927115</v>
      </c>
    </row>
    <row r="164" customFormat="false" ht="12.75" hidden="false" customHeight="false" outlineLevel="0" collapsed="false">
      <c r="M164" s="116" t="n">
        <v>0.0438568350277008</v>
      </c>
      <c r="N164" s="116" t="n">
        <v>0.00217044241102659</v>
      </c>
    </row>
    <row r="165" customFormat="false" ht="12.75" hidden="false" customHeight="false" outlineLevel="0" collapsed="false">
      <c r="M165" s="116" t="n">
        <v>0.0438044334458334</v>
      </c>
      <c r="N165" s="116" t="n">
        <v>0.00216843004923986</v>
      </c>
    </row>
    <row r="166" customFormat="false" ht="12.75" hidden="false" customHeight="false" outlineLevel="0" collapsed="false">
      <c r="M166" s="116" t="n">
        <v>0.0437520067225324</v>
      </c>
      <c r="N166" s="116" t="n">
        <v>0.00216961932488064</v>
      </c>
    </row>
    <row r="167" customFormat="false" ht="12.75" hidden="false" customHeight="false" outlineLevel="0" collapsed="false">
      <c r="M167" s="116" t="n">
        <v>0.0437031276513255</v>
      </c>
      <c r="N167" s="116" t="n">
        <v>0.00217392919080263</v>
      </c>
    </row>
    <row r="168" customFormat="false" ht="12.75" hidden="false" customHeight="false" outlineLevel="0" collapsed="false">
      <c r="M168" s="116" t="n">
        <v>0.0436611272591828</v>
      </c>
      <c r="N168" s="116" t="n">
        <v>0.00218106593684998</v>
      </c>
    </row>
    <row r="169" customFormat="false" ht="12.75" hidden="false" customHeight="false" outlineLevel="0" collapsed="false">
      <c r="M169" s="116" t="n">
        <v>0.0436288678025981</v>
      </c>
      <c r="N169" s="116" t="n">
        <v>0.00219054320571322</v>
      </c>
    </row>
    <row r="170" customFormat="false" ht="12.75" hidden="false" customHeight="false" outlineLevel="0" collapsed="false">
      <c r="M170" s="116" t="n">
        <v>0.043608547709595</v>
      </c>
      <c r="N170" s="116" t="n">
        <v>0.00220171513736669</v>
      </c>
    </row>
    <row r="171" customFormat="false" ht="12.75" hidden="false" customHeight="false" outlineLevel="0" collapsed="false">
      <c r="M171" s="116" t="n">
        <v>0.0436015517605337</v>
      </c>
      <c r="N171" s="116" t="n">
        <v>0.00221382038334929</v>
      </c>
    </row>
    <row r="172" customFormat="false" ht="12.75" hidden="false" customHeight="false" outlineLevel="0" collapsed="false">
      <c r="M172" s="116" t="n">
        <v>0.0436083567176443</v>
      </c>
      <c r="N172" s="116" t="n">
        <v>0.00222603399138902</v>
      </c>
    </row>
    <row r="173" customFormat="false" ht="12.75" hidden="false" customHeight="false" outlineLevel="0" collapsed="false">
      <c r="M173" s="116" t="n">
        <v>0.0436284988344788</v>
      </c>
      <c r="N173" s="116" t="n">
        <v>0.00223752362452089</v>
      </c>
    </row>
    <row r="174" customFormat="false" ht="12.75" hidden="false" customHeight="false" outlineLevel="0" collapsed="false">
      <c r="M174" s="116" t="n">
        <v>0.0436606054594554</v>
      </c>
      <c r="N174" s="116" t="n">
        <v>0.0022475062834593</v>
      </c>
    </row>
    <row r="175" customFormat="false" ht="12.75" hidden="false" customHeight="false" outlineLevel="0" collapsed="false">
      <c r="M175" s="116" t="n">
        <v>0.0437024885797687</v>
      </c>
      <c r="N175" s="116" t="n">
        <v>0.00225530166669003</v>
      </c>
    </row>
    <row r="176" customFormat="false" ht="12.75" hidden="false" customHeight="false" outlineLevel="0" collapsed="false">
      <c r="M176" s="116" t="n">
        <v>0.0437512939308042</v>
      </c>
      <c r="N176" s="116" t="n">
        <v>0.00226037853188092</v>
      </c>
    </row>
    <row r="177" customFormat="false" ht="12.75" hidden="false" customHeight="false" outlineLevel="0" collapsed="false">
      <c r="M177" s="116" t="n">
        <v>0.0438036955094983</v>
      </c>
      <c r="N177" s="116" t="n">
        <v>0.00226239089915845</v>
      </c>
    </row>
    <row r="178" customFormat="false" ht="12.75" hidden="false" customHeight="false" outlineLevel="0" collapsed="false">
      <c r="M178" s="116" t="n">
        <v>0.043856122235886</v>
      </c>
      <c r="N178" s="116" t="n">
        <v>0.00226120162905765</v>
      </c>
    </row>
    <row r="179" customFormat="false" ht="12.75" hidden="false" customHeight="false" outlineLevel="0" collapsed="false">
      <c r="M179" s="116" t="n">
        <v>0.0439050013162291</v>
      </c>
      <c r="N179" s="116" t="n">
        <v>0.00225689176834724</v>
      </c>
    </row>
    <row r="180" customFormat="false" ht="12.75" hidden="false" customHeight="false" outlineLevel="0" collapsed="false">
      <c r="M180" s="116" t="n">
        <v>0.043947001722935</v>
      </c>
      <c r="N180" s="116" t="n">
        <v>0.00224975502682792</v>
      </c>
    </row>
    <row r="181" customFormat="false" ht="12.75" hidden="false" customHeight="false" outlineLevel="0" collapsed="false">
      <c r="M181" s="116" t="n">
        <v>0.0439792611985175</v>
      </c>
      <c r="N181" s="116" t="n">
        <v>0.00224027776150059</v>
      </c>
    </row>
    <row r="182" customFormat="false" ht="12.75" hidden="false" customHeight="false" outlineLevel="0" collapsed="false">
      <c r="M182" s="116" t="n">
        <v>0.0439995813136582</v>
      </c>
      <c r="N182" s="116" t="n">
        <v>0.00222910583214993</v>
      </c>
    </row>
    <row r="183" customFormat="false" ht="12.75" hidden="false" customHeight="false" outlineLevel="0" collapsed="false">
      <c r="M183" s="116" t="n">
        <v>0.0440065772864884</v>
      </c>
      <c r="N183" s="116" t="n">
        <v>0.00221700058708012</v>
      </c>
    </row>
    <row r="185" customFormat="false" ht="12.75" hidden="false" customHeight="false" outlineLevel="0" collapsed="false">
      <c r="M185" s="116" t="n">
        <v>0.0824088022550479</v>
      </c>
      <c r="N185" s="116" t="n">
        <v>0.00136718290968939</v>
      </c>
    </row>
    <row r="186" customFormat="false" ht="12.75" hidden="false" customHeight="false" outlineLevel="0" collapsed="false">
      <c r="M186" s="116" t="n">
        <v>0.0823958656379529</v>
      </c>
      <c r="N186" s="116" t="n">
        <v>0.00135977966097696</v>
      </c>
    </row>
    <row r="187" customFormat="false" ht="12.75" hidden="false" customHeight="false" outlineLevel="0" collapsed="false">
      <c r="M187" s="116" t="n">
        <v>0.082357903866458</v>
      </c>
      <c r="N187" s="116" t="n">
        <v>0.00135282203161001</v>
      </c>
    </row>
    <row r="188" customFormat="false" ht="12.75" hidden="false" customHeight="false" outlineLevel="0" collapsed="false">
      <c r="M188" s="116" t="n">
        <v>0.0822975039718132</v>
      </c>
      <c r="N188" s="116" t="n">
        <v>0.00134678417239573</v>
      </c>
    </row>
    <row r="189" customFormat="false" ht="12.75" hidden="false" customHeight="false" outlineLevel="0" collapsed="false">
      <c r="M189" s="116" t="n">
        <v>0.0822187821058412</v>
      </c>
      <c r="N189" s="116" t="n">
        <v>0.00134207755334339</v>
      </c>
    </row>
    <row r="190" customFormat="false" ht="12.75" hidden="false" customHeight="false" outlineLevel="0" collapsed="false">
      <c r="M190" s="116" t="n">
        <v>0.0821271030320735</v>
      </c>
      <c r="N190" s="116" t="n">
        <v>0.00133902292267127</v>
      </c>
    </row>
    <row r="191" customFormat="false" ht="12.75" hidden="false" customHeight="false" outlineLevel="0" collapsed="false">
      <c r="M191" s="116" t="n">
        <v>0.0820287145260868</v>
      </c>
      <c r="N191" s="116" t="n">
        <v>0.00133782844835189</v>
      </c>
    </row>
    <row r="192" customFormat="false" ht="12.75" hidden="false" customHeight="false" outlineLevel="0" collapsed="false">
      <c r="M192" s="116" t="n">
        <v>0.0819303216000443</v>
      </c>
      <c r="N192" s="116" t="n">
        <v>0.00133857553181278</v>
      </c>
    </row>
    <row r="193" customFormat="false" ht="12.75" hidden="false" customHeight="false" outlineLevel="0" collapsed="false">
      <c r="M193" s="116" t="n">
        <v>0.0818386295673286</v>
      </c>
      <c r="N193" s="116" t="n">
        <v>0.00134121326056531</v>
      </c>
    </row>
    <row r="194" customFormat="false" ht="12.75" hidden="false" customHeight="false" outlineLevel="0" collapsed="false">
      <c r="M194" s="116" t="n">
        <v>0.0817598870866471</v>
      </c>
      <c r="N194" s="116" t="n">
        <v>0.00134556187780567</v>
      </c>
    </row>
    <row r="195" customFormat="false" ht="12.75" hidden="false" customHeight="false" outlineLevel="0" collapsed="false">
      <c r="M195" s="116" t="n">
        <v>0.0816994603263892</v>
      </c>
      <c r="N195" s="116" t="n">
        <v>0.00135132503254043</v>
      </c>
    </row>
    <row r="196" customFormat="false" ht="12.75" hidden="false" customHeight="false" outlineLevel="0" collapsed="false">
      <c r="M196" s="116" t="n">
        <v>0.0816614672692244</v>
      </c>
      <c r="N196" s="116" t="n">
        <v>0.00135810997541125</v>
      </c>
    </row>
    <row r="197" customFormat="false" ht="12.75" hidden="false" customHeight="false" outlineLevel="0" collapsed="false">
      <c r="M197" s="116" t="n">
        <v>0.0816484970784685</v>
      </c>
      <c r="N197" s="116" t="n">
        <v>0.00136545432390689</v>
      </c>
    </row>
    <row r="198" customFormat="false" ht="12.75" hidden="false" customHeight="false" outlineLevel="0" collapsed="false">
      <c r="M198" s="116" t="n">
        <v>0.0816614336509335</v>
      </c>
      <c r="N198" s="116" t="n">
        <v>0.00137285757295818</v>
      </c>
    </row>
    <row r="199" customFormat="false" ht="12.75" hidden="false" customHeight="false" outlineLevel="0" collapsed="false">
      <c r="M199" s="116" t="n">
        <v>0.0816993953808378</v>
      </c>
      <c r="N199" s="116" t="n">
        <v>0.00137981520352158</v>
      </c>
    </row>
    <row r="200" customFormat="false" ht="12.75" hidden="false" customHeight="false" outlineLevel="0" collapsed="false">
      <c r="M200" s="116" t="n">
        <v>0.0817597952397658</v>
      </c>
      <c r="N200" s="116" t="n">
        <v>0.00138585306470836</v>
      </c>
    </row>
    <row r="201" customFormat="false" ht="12.75" hidden="false" customHeight="false" outlineLevel="0" collapsed="false">
      <c r="M201" s="116" t="n">
        <v>0.0818385170783289</v>
      </c>
      <c r="N201" s="116" t="n">
        <v>0.0013905596863748</v>
      </c>
    </row>
    <row r="202" customFormat="false" ht="12.75" hidden="false" customHeight="false" outlineLevel="0" collapsed="false">
      <c r="M202" s="116" t="n">
        <v>0.0819301961348634</v>
      </c>
      <c r="N202" s="116" t="n">
        <v>0.0013936143201245</v>
      </c>
    </row>
    <row r="203" customFormat="false" ht="12.75" hidden="false" customHeight="false" outlineLevel="0" collapsed="false">
      <c r="M203" s="116" t="n">
        <v>0.0820285846349669</v>
      </c>
      <c r="N203" s="116" t="n">
        <v>0.0013948087977752</v>
      </c>
    </row>
    <row r="204" customFormat="false" ht="12.75" hidden="false" customHeight="false" outlineLevel="0" collapsed="false">
      <c r="M204" s="116" t="n">
        <v>0.0821269775668773</v>
      </c>
      <c r="N204" s="116" t="n">
        <v>0.00139406171767235</v>
      </c>
    </row>
    <row r="205" customFormat="false" ht="12.75" hidden="false" customHeight="false" outlineLevel="0" collapsed="false">
      <c r="M205" s="116" t="n">
        <v>0.082218669616812</v>
      </c>
      <c r="N205" s="116" t="n">
        <v>0.00139142399207573</v>
      </c>
    </row>
    <row r="206" customFormat="false" ht="12.75" hidden="false" customHeight="false" outlineLevel="0" collapsed="false">
      <c r="M206" s="116" t="n">
        <v>0.0822974121248903</v>
      </c>
      <c r="N206" s="116" t="n">
        <v>0.00138707537757409</v>
      </c>
    </row>
    <row r="207" customFormat="false" ht="12.75" hidden="false" customHeight="false" outlineLevel="0" collapsed="false">
      <c r="M207" s="116" t="n">
        <v>0.0823578389208556</v>
      </c>
      <c r="N207" s="116" t="n">
        <v>0.0013813122249742</v>
      </c>
    </row>
    <row r="208" customFormat="false" ht="12.75" hidden="false" customHeight="false" outlineLevel="0" collapsed="false">
      <c r="M208" s="116" t="n">
        <v>0.0823958320196051</v>
      </c>
      <c r="N208" s="116" t="n">
        <v>0.00137452728348893</v>
      </c>
    </row>
    <row r="209" customFormat="false" ht="12.75" hidden="false" customHeight="false" outlineLevel="0" collapsed="false">
      <c r="M209" s="116" t="n">
        <v>0.082408802254989</v>
      </c>
      <c r="N209" s="116" t="n">
        <v>0.0013671829355350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5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5:04Z</dcterms:modified>
  <cp:revision>0</cp:revision>
  <dc:subject>Software for 40Ar/39Ar Age Calculations</dc:subject>
  <dc:title>ArArCALC v2.5.2 Software Program</dc:title>
</cp:coreProperties>
</file>